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91431"/>
        <c:axId val="27431209"/>
      </c:barChart>
      <c:catAx>
        <c:axId val="7959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209"/>
        <c:auto val="1"/>
        <c:lblAlgn val="ctr"/>
        <c:lblOffset val="100"/>
        <c:noMultiLvlLbl val="0"/>
      </c:catAx>
      <c:valAx>
        <c:axId val="2743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324892"/>
        <c:axId val="59646594"/>
      </c:barChart>
      <c:catAx>
        <c:axId val="3932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594"/>
        <c:auto val="1"/>
        <c:lblAlgn val="ctr"/>
        <c:lblOffset val="100"/>
        <c:noMultiLvlLbl val="0"/>
      </c:catAx>
      <c:valAx>
        <c:axId val="5964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765769"/>
        <c:axId val="4080750"/>
      </c:barChart>
      <c:catAx>
        <c:axId val="1176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50"/>
        <c:auto val="1"/>
        <c:lblAlgn val="ctr"/>
        <c:lblOffset val="100"/>
        <c:noMultiLvlLbl val="0"/>
      </c:catAx>
      <c:valAx>
        <c:axId val="408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26693"/>
        <c:axId val="19028399"/>
      </c:barChart>
      <c:catAx>
        <c:axId val="1152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399"/>
        <c:auto val="1"/>
        <c:lblAlgn val="ctr"/>
        <c:lblOffset val="100"/>
        <c:noMultiLvlLbl val="0"/>
      </c:catAx>
      <c:valAx>
        <c:axId val="1902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02917"/>
        <c:axId val="69644641"/>
      </c:barChart>
      <c:catAx>
        <c:axId val="8090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4641"/>
        <c:auto val="1"/>
        <c:lblAlgn val="ctr"/>
        <c:lblOffset val="100"/>
        <c:noMultiLvlLbl val="0"/>
      </c:catAx>
      <c:valAx>
        <c:axId val="6964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77271"/>
        <c:axId val="5985007"/>
      </c:barChart>
      <c:catAx>
        <c:axId val="3647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07"/>
        <c:auto val="1"/>
        <c:lblAlgn val="ctr"/>
        <c:lblOffset val="100"/>
        <c:noMultiLvlLbl val="0"/>
      </c:catAx>
      <c:valAx>
        <c:axId val="598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09464"/>
        <c:axId val="31017716"/>
      </c:barChart>
      <c:catAx>
        <c:axId val="8830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716"/>
        <c:auto val="1"/>
        <c:lblAlgn val="ctr"/>
        <c:lblOffset val="100"/>
        <c:noMultiLvlLbl val="0"/>
      </c:catAx>
      <c:valAx>
        <c:axId val="3101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2361"/>
        <c:axId val="60952301"/>
      </c:barChart>
      <c:catAx>
        <c:axId val="490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301"/>
        <c:auto val="1"/>
        <c:lblAlgn val="ctr"/>
        <c:lblOffset val="100"/>
        <c:noMultiLvlLbl val="0"/>
      </c:catAx>
      <c:valAx>
        <c:axId val="6095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201"/>
        <c:axId val="51142446"/>
      </c:barChart>
      <c:catAx>
        <c:axId val="65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446"/>
        <c:auto val="1"/>
        <c:lblAlgn val="ctr"/>
        <c:lblOffset val="100"/>
        <c:noMultiLvlLbl val="0"/>
      </c:catAx>
      <c:valAx>
        <c:axId val="5114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62871"/>
        <c:axId val="67498212"/>
      </c:barChart>
      <c:catAx>
        <c:axId val="6696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212"/>
        <c:auto val="1"/>
        <c:lblAlgn val="ctr"/>
        <c:lblOffset val="100"/>
        <c:noMultiLvlLbl val="0"/>
      </c:catAx>
      <c:valAx>
        <c:axId val="6749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00170"/>
        <c:axId val="16890044"/>
      </c:barChart>
      <c:catAx>
        <c:axId val="9460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044"/>
        <c:auto val="1"/>
        <c:lblAlgn val="ctr"/>
        <c:lblOffset val="100"/>
        <c:noMultiLvlLbl val="0"/>
      </c:catAx>
      <c:valAx>
        <c:axId val="1689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67511"/>
        <c:axId val="95572018"/>
      </c:barChart>
      <c:catAx>
        <c:axId val="6806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018"/>
        <c:auto val="1"/>
        <c:lblAlgn val="ctr"/>
        <c:lblOffset val="100"/>
        <c:noMultiLvlLbl val="0"/>
      </c:catAx>
      <c:valAx>
        <c:axId val="9557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77390"/>
        <c:axId val="82025866"/>
      </c:barChart>
      <c:catAx>
        <c:axId val="4897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866"/>
        <c:auto val="1"/>
        <c:lblAlgn val="ctr"/>
        <c:lblOffset val="100"/>
        <c:noMultiLvlLbl val="0"/>
      </c:catAx>
      <c:valAx>
        <c:axId val="8202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21012"/>
        <c:axId val="60665373"/>
      </c:barChart>
      <c:catAx>
        <c:axId val="2182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373"/>
        <c:auto val="1"/>
        <c:lblAlgn val="ctr"/>
        <c:lblOffset val="100"/>
        <c:noMultiLvlLbl val="0"/>
      </c:catAx>
      <c:valAx>
        <c:axId val="6066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49666"/>
        <c:axId val="25964307"/>
      </c:barChart>
      <c:catAx>
        <c:axId val="8884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307"/>
        <c:auto val="1"/>
        <c:lblAlgn val="ctr"/>
        <c:lblOffset val="100"/>
        <c:noMultiLvlLbl val="0"/>
      </c:catAx>
      <c:valAx>
        <c:axId val="2596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69691"/>
        <c:axId val="22642944"/>
      </c:barChart>
      <c:catAx>
        <c:axId val="1656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944"/>
        <c:auto val="1"/>
        <c:lblAlgn val="ctr"/>
        <c:lblOffset val="100"/>
        <c:noMultiLvlLbl val="0"/>
      </c:catAx>
      <c:valAx>
        <c:axId val="2264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47573"/>
        <c:axId val="88291854"/>
      </c:barChart>
      <c:catAx>
        <c:axId val="3154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854"/>
        <c:auto val="1"/>
        <c:lblAlgn val="ctr"/>
        <c:lblOffset val="100"/>
        <c:noMultiLvlLbl val="0"/>
      </c:catAx>
      <c:valAx>
        <c:axId val="8829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53046"/>
        <c:axId val="18375350"/>
      </c:barChart>
      <c:catAx>
        <c:axId val="1075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350"/>
        <c:auto val="1"/>
        <c:lblAlgn val="ctr"/>
        <c:lblOffset val="100"/>
        <c:noMultiLvlLbl val="0"/>
      </c:catAx>
      <c:valAx>
        <c:axId val="1837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