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93697"/>
        <c:axId val="2815569"/>
      </c:scatterChart>
      <c:valAx>
        <c:axId val="3369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69"/>
        <c:crossesAt val="0"/>
        <c:crossBetween val="midCat"/>
      </c:valAx>
      <c:valAx>
        <c:axId val="281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65027"/>
        <c:axId val="13990346"/>
      </c:scatterChart>
      <c:valAx>
        <c:axId val="9786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346"/>
        <c:crossesAt val="0"/>
        <c:crossBetween val="midCat"/>
      </c:valAx>
      <c:valAx>
        <c:axId val="1399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3938"/>
        <c:axId val="38947225"/>
      </c:scatterChart>
      <c:valAx>
        <c:axId val="732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225"/>
        <c:crossesAt val="0"/>
        <c:crossBetween val="midCat"/>
      </c:valAx>
      <c:valAx>
        <c:axId val="3894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47724"/>
        <c:axId val="62260154"/>
      </c:scatterChart>
      <c:valAx>
        <c:axId val="34347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154"/>
        <c:crossesAt val="0"/>
        <c:crossBetween val="midCat"/>
      </c:valAx>
      <c:valAx>
        <c:axId val="6226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