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73661"/>
        <c:axId val="51818796"/>
      </c:barChart>
      <c:catAx>
        <c:axId val="8917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796"/>
        <c:auto val="1"/>
        <c:lblAlgn val="ctr"/>
        <c:lblOffset val="100"/>
        <c:noMultiLvlLbl val="0"/>
      </c:catAx>
      <c:valAx>
        <c:axId val="518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54768"/>
        <c:axId val="194774"/>
      </c:barChart>
      <c:catAx>
        <c:axId val="430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4"/>
        <c:auto val="1"/>
        <c:lblAlgn val="ctr"/>
        <c:lblOffset val="100"/>
        <c:noMultiLvlLbl val="0"/>
      </c:catAx>
      <c:valAx>
        <c:axId val="19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17448"/>
        <c:axId val="42073049"/>
      </c:barChart>
      <c:catAx>
        <c:axId val="664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049"/>
        <c:auto val="1"/>
        <c:lblAlgn val="ctr"/>
        <c:lblOffset val="100"/>
        <c:noMultiLvlLbl val="0"/>
      </c:catAx>
      <c:valAx>
        <c:axId val="420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06176"/>
        <c:axId val="81382561"/>
      </c:barChart>
      <c:catAx>
        <c:axId val="7060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561"/>
        <c:auto val="1"/>
        <c:lblAlgn val="ctr"/>
        <c:lblOffset val="100"/>
        <c:noMultiLvlLbl val="0"/>
      </c:catAx>
      <c:valAx>
        <c:axId val="813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16976"/>
        <c:axId val="19520467"/>
      </c:barChart>
      <c:catAx>
        <c:axId val="8121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467"/>
        <c:auto val="1"/>
        <c:lblAlgn val="ctr"/>
        <c:lblOffset val="100"/>
        <c:noMultiLvlLbl val="0"/>
      </c:catAx>
      <c:valAx>
        <c:axId val="195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34685"/>
        <c:axId val="3553493"/>
      </c:barChart>
      <c:catAx>
        <c:axId val="885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93"/>
        <c:auto val="1"/>
        <c:lblAlgn val="ctr"/>
        <c:lblOffset val="100"/>
        <c:noMultiLvlLbl val="0"/>
      </c:catAx>
      <c:valAx>
        <c:axId val="35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54362"/>
        <c:axId val="21725430"/>
      </c:barChart>
      <c:catAx>
        <c:axId val="1825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430"/>
        <c:auto val="1"/>
        <c:lblAlgn val="ctr"/>
        <c:lblOffset val="100"/>
        <c:noMultiLvlLbl val="0"/>
      </c:catAx>
      <c:valAx>
        <c:axId val="217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97566"/>
        <c:axId val="3216063"/>
      </c:barChart>
      <c:catAx>
        <c:axId val="4239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63"/>
        <c:auto val="1"/>
        <c:lblAlgn val="ctr"/>
        <c:lblOffset val="100"/>
        <c:noMultiLvlLbl val="0"/>
      </c:catAx>
      <c:valAx>
        <c:axId val="321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79924"/>
        <c:axId val="35043632"/>
      </c:barChart>
      <c:catAx>
        <c:axId val="6527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632"/>
        <c:auto val="1"/>
        <c:lblAlgn val="ctr"/>
        <c:lblOffset val="100"/>
        <c:noMultiLvlLbl val="0"/>
      </c:catAx>
      <c:valAx>
        <c:axId val="350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40751"/>
        <c:axId val="92045606"/>
      </c:barChart>
      <c:catAx>
        <c:axId val="245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606"/>
        <c:auto val="1"/>
        <c:lblAlgn val="ctr"/>
        <c:lblOffset val="100"/>
        <c:noMultiLvlLbl val="0"/>
      </c:catAx>
      <c:valAx>
        <c:axId val="920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65684"/>
        <c:axId val="78163148"/>
      </c:barChart>
      <c:catAx>
        <c:axId val="7306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148"/>
        <c:auto val="1"/>
        <c:lblAlgn val="ctr"/>
        <c:lblOffset val="100"/>
        <c:noMultiLvlLbl val="0"/>
      </c:catAx>
      <c:valAx>
        <c:axId val="7816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2574"/>
        <c:axId val="86256788"/>
      </c:barChart>
      <c:catAx>
        <c:axId val="9248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788"/>
        <c:auto val="1"/>
        <c:lblAlgn val="ctr"/>
        <c:lblOffset val="100"/>
        <c:noMultiLvlLbl val="0"/>
      </c:catAx>
      <c:valAx>
        <c:axId val="8625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55641"/>
        <c:axId val="21009195"/>
      </c:barChart>
      <c:catAx>
        <c:axId val="3575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195"/>
        <c:auto val="1"/>
        <c:lblAlgn val="ctr"/>
        <c:lblOffset val="100"/>
        <c:noMultiLvlLbl val="0"/>
      </c:catAx>
      <c:valAx>
        <c:axId val="210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80749"/>
        <c:axId val="26493735"/>
      </c:barChart>
      <c:catAx>
        <c:axId val="5718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735"/>
        <c:auto val="1"/>
        <c:lblAlgn val="ctr"/>
        <c:lblOffset val="100"/>
        <c:noMultiLvlLbl val="0"/>
      </c:catAx>
      <c:valAx>
        <c:axId val="264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01045"/>
        <c:axId val="14790442"/>
      </c:barChart>
      <c:catAx>
        <c:axId val="380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442"/>
        <c:auto val="1"/>
        <c:lblAlgn val="ctr"/>
        <c:lblOffset val="100"/>
        <c:noMultiLvlLbl val="0"/>
      </c:catAx>
      <c:valAx>
        <c:axId val="147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2805"/>
        <c:axId val="15289815"/>
      </c:barChart>
      <c:catAx>
        <c:axId val="200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815"/>
        <c:auto val="1"/>
        <c:lblAlgn val="ctr"/>
        <c:lblOffset val="100"/>
        <c:noMultiLvlLbl val="0"/>
      </c:catAx>
      <c:valAx>
        <c:axId val="152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36344"/>
        <c:axId val="8907947"/>
      </c:barChart>
      <c:catAx>
        <c:axId val="9893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47"/>
        <c:auto val="1"/>
        <c:lblAlgn val="ctr"/>
        <c:lblOffset val="100"/>
        <c:noMultiLvlLbl val="0"/>
      </c:catAx>
      <c:valAx>
        <c:axId val="89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37080"/>
        <c:axId val="38887818"/>
      </c:barChart>
      <c:catAx>
        <c:axId val="4203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818"/>
        <c:auto val="1"/>
        <c:lblAlgn val="ctr"/>
        <c:lblOffset val="100"/>
        <c:noMultiLvlLbl val="0"/>
      </c:catAx>
      <c:valAx>
        <c:axId val="388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