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18412"/>
        <c:axId val="38657050"/>
      </c:scatterChart>
      <c:valAx>
        <c:axId val="13318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50"/>
        <c:crossesAt val="0"/>
        <c:crossBetween val="midCat"/>
      </c:valAx>
      <c:valAx>
        <c:axId val="38657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98226"/>
        <c:axId val="78518083"/>
      </c:scatterChart>
      <c:valAx>
        <c:axId val="19998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83"/>
        <c:crossesAt val="0"/>
        <c:crossBetween val="midCat"/>
      </c:valAx>
      <c:valAx>
        <c:axId val="78518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