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99539"/>
        <c:axId val="70676197"/>
      </c:scatterChart>
      <c:valAx>
        <c:axId val="78199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197"/>
        <c:crossesAt val="0"/>
        <c:crossBetween val="midCat"/>
      </c:valAx>
      <c:valAx>
        <c:axId val="70676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08573"/>
        <c:axId val="82290209"/>
      </c:scatterChart>
      <c:valAx>
        <c:axId val="11608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209"/>
        <c:crossesAt val="0"/>
        <c:crossBetween val="midCat"/>
      </c:valAx>
      <c:valAx>
        <c:axId val="82290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35773"/>
        <c:axId val="90912520"/>
      </c:scatterChart>
      <c:valAx>
        <c:axId val="94835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520"/>
        <c:crossesAt val="0"/>
        <c:crossBetween val="midCat"/>
      </c:valAx>
      <c:valAx>
        <c:axId val="90912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59224"/>
        <c:axId val="36950199"/>
      </c:scatterChart>
      <c:valAx>
        <c:axId val="31159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199"/>
        <c:crossesAt val="0"/>
        <c:crossBetween val="midCat"/>
      </c:valAx>
      <c:valAx>
        <c:axId val="36950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