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0136"/>
        <c:axId val="13009800"/>
      </c:barChart>
      <c:catAx>
        <c:axId val="706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800"/>
        <c:auto val="1"/>
        <c:lblAlgn val="ctr"/>
        <c:lblOffset val="100"/>
        <c:noMultiLvlLbl val="0"/>
      </c:catAx>
      <c:valAx>
        <c:axId val="1300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0499"/>
        <c:axId val="50322482"/>
      </c:barChart>
      <c:catAx>
        <c:axId val="951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82"/>
        <c:auto val="1"/>
        <c:lblAlgn val="ctr"/>
        <c:lblOffset val="100"/>
        <c:noMultiLvlLbl val="0"/>
      </c:catAx>
      <c:valAx>
        <c:axId val="503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1352"/>
        <c:axId val="90996045"/>
      </c:barChart>
      <c:catAx>
        <c:axId val="6896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045"/>
        <c:auto val="1"/>
        <c:lblAlgn val="ctr"/>
        <c:lblOffset val="100"/>
        <c:noMultiLvlLbl val="0"/>
      </c:catAx>
      <c:valAx>
        <c:axId val="909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94922"/>
        <c:axId val="37664157"/>
      </c:barChart>
      <c:catAx>
        <c:axId val="876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157"/>
        <c:auto val="1"/>
        <c:lblAlgn val="ctr"/>
        <c:lblOffset val="100"/>
        <c:noMultiLvlLbl val="0"/>
      </c:catAx>
      <c:valAx>
        <c:axId val="376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63476"/>
        <c:axId val="68734707"/>
      </c:barChart>
      <c:catAx>
        <c:axId val="664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07"/>
        <c:auto val="1"/>
        <c:lblAlgn val="ctr"/>
        <c:lblOffset val="100"/>
        <c:noMultiLvlLbl val="0"/>
      </c:catAx>
      <c:valAx>
        <c:axId val="687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0925"/>
        <c:axId val="90600847"/>
      </c:barChart>
      <c:catAx>
        <c:axId val="619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847"/>
        <c:auto val="1"/>
        <c:lblAlgn val="ctr"/>
        <c:lblOffset val="100"/>
        <c:noMultiLvlLbl val="0"/>
      </c:catAx>
      <c:valAx>
        <c:axId val="9060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9364"/>
        <c:axId val="1142137"/>
      </c:barChart>
      <c:catAx>
        <c:axId val="535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37"/>
        <c:auto val="1"/>
        <c:lblAlgn val="ctr"/>
        <c:lblOffset val="100"/>
        <c:noMultiLvlLbl val="0"/>
      </c:catAx>
      <c:valAx>
        <c:axId val="11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29567"/>
        <c:axId val="44724098"/>
      </c:barChart>
      <c:catAx>
        <c:axId val="803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098"/>
        <c:auto val="1"/>
        <c:lblAlgn val="ctr"/>
        <c:lblOffset val="100"/>
        <c:noMultiLvlLbl val="0"/>
      </c:catAx>
      <c:valAx>
        <c:axId val="447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48701"/>
        <c:axId val="45169896"/>
      </c:barChart>
      <c:catAx>
        <c:axId val="470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896"/>
        <c:auto val="1"/>
        <c:lblAlgn val="ctr"/>
        <c:lblOffset val="100"/>
        <c:noMultiLvlLbl val="0"/>
      </c:catAx>
      <c:valAx>
        <c:axId val="4516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40375"/>
        <c:axId val="82645582"/>
      </c:barChart>
      <c:catAx>
        <c:axId val="485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582"/>
        <c:auto val="1"/>
        <c:lblAlgn val="ctr"/>
        <c:lblOffset val="100"/>
        <c:noMultiLvlLbl val="0"/>
      </c:catAx>
      <c:valAx>
        <c:axId val="8264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7416"/>
        <c:axId val="88472331"/>
      </c:barChart>
      <c:catAx>
        <c:axId val="317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331"/>
        <c:auto val="1"/>
        <c:lblAlgn val="ctr"/>
        <c:lblOffset val="100"/>
        <c:noMultiLvlLbl val="0"/>
      </c:catAx>
      <c:valAx>
        <c:axId val="8847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5178"/>
        <c:axId val="89667992"/>
      </c:barChart>
      <c:catAx>
        <c:axId val="411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92"/>
        <c:auto val="1"/>
        <c:lblAlgn val="ctr"/>
        <c:lblOffset val="100"/>
        <c:noMultiLvlLbl val="0"/>
      </c:catAx>
      <c:valAx>
        <c:axId val="896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3526"/>
        <c:axId val="57035122"/>
      </c:barChart>
      <c:catAx>
        <c:axId val="3739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22"/>
        <c:auto val="1"/>
        <c:lblAlgn val="ctr"/>
        <c:lblOffset val="100"/>
        <c:noMultiLvlLbl val="0"/>
      </c:catAx>
      <c:valAx>
        <c:axId val="570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75240"/>
        <c:axId val="63325586"/>
      </c:barChart>
      <c:catAx>
        <c:axId val="337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586"/>
        <c:auto val="1"/>
        <c:lblAlgn val="ctr"/>
        <c:lblOffset val="100"/>
        <c:noMultiLvlLbl val="0"/>
      </c:catAx>
      <c:valAx>
        <c:axId val="6332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1888"/>
        <c:axId val="30941277"/>
      </c:barChart>
      <c:catAx>
        <c:axId val="2279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277"/>
        <c:auto val="1"/>
        <c:lblAlgn val="ctr"/>
        <c:lblOffset val="100"/>
        <c:noMultiLvlLbl val="0"/>
      </c:catAx>
      <c:valAx>
        <c:axId val="3094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96085"/>
        <c:axId val="17270814"/>
      </c:barChart>
      <c:catAx>
        <c:axId val="8389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814"/>
        <c:auto val="1"/>
        <c:lblAlgn val="ctr"/>
        <c:lblOffset val="100"/>
        <c:noMultiLvlLbl val="0"/>
      </c:catAx>
      <c:valAx>
        <c:axId val="1727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48735"/>
        <c:axId val="32028209"/>
      </c:barChart>
      <c:catAx>
        <c:axId val="318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209"/>
        <c:auto val="1"/>
        <c:lblAlgn val="ctr"/>
        <c:lblOffset val="100"/>
        <c:noMultiLvlLbl val="0"/>
      </c:catAx>
      <c:valAx>
        <c:axId val="320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3306"/>
        <c:axId val="84163841"/>
      </c:barChart>
      <c:catAx>
        <c:axId val="8442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41"/>
        <c:auto val="1"/>
        <c:lblAlgn val="ctr"/>
        <c:lblOffset val="100"/>
        <c:noMultiLvlLbl val="0"/>
      </c:catAx>
      <c:valAx>
        <c:axId val="8416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