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82461"/>
        <c:axId val="56979782"/>
      </c:scatterChart>
      <c:valAx>
        <c:axId val="5378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82"/>
        <c:crossesAt val="0"/>
        <c:crossBetween val="midCat"/>
      </c:valAx>
      <c:valAx>
        <c:axId val="5697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13594"/>
        <c:axId val="14919726"/>
      </c:scatterChart>
      <c:valAx>
        <c:axId val="2591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726"/>
        <c:crossesAt val="0"/>
        <c:crossBetween val="midCat"/>
      </c:valAx>
      <c:valAx>
        <c:axId val="1491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13856"/>
        <c:axId val="56135860"/>
      </c:scatterChart>
      <c:valAx>
        <c:axId val="5881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860"/>
        <c:crossesAt val="0"/>
        <c:crossBetween val="midCat"/>
      </c:valAx>
      <c:valAx>
        <c:axId val="5613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62500"/>
        <c:axId val="2872191"/>
      </c:scatterChart>
      <c:valAx>
        <c:axId val="6226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91"/>
        <c:crossesAt val="0"/>
        <c:crossBetween val="midCat"/>
      </c:valAx>
      <c:valAx>
        <c:axId val="2872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