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43351"/>
        <c:axId val="94542679"/>
      </c:barChart>
      <c:catAx>
        <c:axId val="9094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679"/>
        <c:auto val="1"/>
        <c:lblAlgn val="ctr"/>
        <c:lblOffset val="100"/>
        <c:noMultiLvlLbl val="0"/>
      </c:catAx>
      <c:valAx>
        <c:axId val="9454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92175"/>
        <c:axId val="47708869"/>
      </c:barChart>
      <c:catAx>
        <c:axId val="5349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869"/>
        <c:auto val="1"/>
        <c:lblAlgn val="ctr"/>
        <c:lblOffset val="100"/>
        <c:noMultiLvlLbl val="0"/>
      </c:catAx>
      <c:valAx>
        <c:axId val="4770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53653"/>
        <c:axId val="90143623"/>
      </c:barChart>
      <c:catAx>
        <c:axId val="2015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623"/>
        <c:auto val="1"/>
        <c:lblAlgn val="ctr"/>
        <c:lblOffset val="100"/>
        <c:noMultiLvlLbl val="0"/>
      </c:catAx>
      <c:valAx>
        <c:axId val="9014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96825"/>
        <c:axId val="88931901"/>
      </c:barChart>
      <c:catAx>
        <c:axId val="6339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901"/>
        <c:auto val="1"/>
        <c:lblAlgn val="ctr"/>
        <c:lblOffset val="100"/>
        <c:noMultiLvlLbl val="0"/>
      </c:catAx>
      <c:valAx>
        <c:axId val="8893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01775"/>
        <c:axId val="46587315"/>
      </c:barChart>
      <c:catAx>
        <c:axId val="8520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315"/>
        <c:auto val="1"/>
        <c:lblAlgn val="ctr"/>
        <c:lblOffset val="100"/>
        <c:noMultiLvlLbl val="0"/>
      </c:catAx>
      <c:valAx>
        <c:axId val="4658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36786"/>
        <c:axId val="31563755"/>
      </c:barChart>
      <c:catAx>
        <c:axId val="3243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755"/>
        <c:auto val="1"/>
        <c:lblAlgn val="ctr"/>
        <c:lblOffset val="100"/>
        <c:noMultiLvlLbl val="0"/>
      </c:catAx>
      <c:valAx>
        <c:axId val="3156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02265"/>
        <c:axId val="80106075"/>
      </c:barChart>
      <c:catAx>
        <c:axId val="1500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075"/>
        <c:auto val="1"/>
        <c:lblAlgn val="ctr"/>
        <c:lblOffset val="100"/>
        <c:noMultiLvlLbl val="0"/>
      </c:catAx>
      <c:valAx>
        <c:axId val="8010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69539"/>
        <c:axId val="46469363"/>
      </c:barChart>
      <c:catAx>
        <c:axId val="3426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9363"/>
        <c:auto val="1"/>
        <c:lblAlgn val="ctr"/>
        <c:lblOffset val="100"/>
        <c:noMultiLvlLbl val="0"/>
      </c:catAx>
      <c:valAx>
        <c:axId val="4646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89657"/>
        <c:axId val="6620375"/>
      </c:barChart>
      <c:catAx>
        <c:axId val="1388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375"/>
        <c:auto val="1"/>
        <c:lblAlgn val="ctr"/>
        <c:lblOffset val="100"/>
        <c:noMultiLvlLbl val="0"/>
      </c:catAx>
      <c:valAx>
        <c:axId val="662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08989"/>
        <c:axId val="67507023"/>
      </c:barChart>
      <c:catAx>
        <c:axId val="8070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023"/>
        <c:auto val="1"/>
        <c:lblAlgn val="ctr"/>
        <c:lblOffset val="100"/>
        <c:noMultiLvlLbl val="0"/>
      </c:catAx>
      <c:valAx>
        <c:axId val="6750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10476"/>
        <c:axId val="21351563"/>
      </c:barChart>
      <c:catAx>
        <c:axId val="9941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1563"/>
        <c:auto val="1"/>
        <c:lblAlgn val="ctr"/>
        <c:lblOffset val="100"/>
        <c:noMultiLvlLbl val="0"/>
      </c:catAx>
      <c:valAx>
        <c:axId val="2135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61618"/>
        <c:axId val="11897005"/>
      </c:barChart>
      <c:catAx>
        <c:axId val="1246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005"/>
        <c:auto val="1"/>
        <c:lblAlgn val="ctr"/>
        <c:lblOffset val="100"/>
        <c:noMultiLvlLbl val="0"/>
      </c:catAx>
      <c:valAx>
        <c:axId val="1189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10715"/>
        <c:axId val="79529500"/>
      </c:barChart>
      <c:catAx>
        <c:axId val="4061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500"/>
        <c:auto val="1"/>
        <c:lblAlgn val="ctr"/>
        <c:lblOffset val="100"/>
        <c:noMultiLvlLbl val="0"/>
      </c:catAx>
      <c:valAx>
        <c:axId val="7952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06258"/>
        <c:axId val="61420167"/>
      </c:barChart>
      <c:catAx>
        <c:axId val="8420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167"/>
        <c:auto val="1"/>
        <c:lblAlgn val="ctr"/>
        <c:lblOffset val="100"/>
        <c:noMultiLvlLbl val="0"/>
      </c:catAx>
      <c:valAx>
        <c:axId val="6142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12024"/>
        <c:axId val="24418138"/>
      </c:barChart>
      <c:catAx>
        <c:axId val="7521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138"/>
        <c:auto val="1"/>
        <c:lblAlgn val="ctr"/>
        <c:lblOffset val="100"/>
        <c:noMultiLvlLbl val="0"/>
      </c:catAx>
      <c:valAx>
        <c:axId val="2441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72198"/>
        <c:axId val="80651100"/>
      </c:barChart>
      <c:catAx>
        <c:axId val="6857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100"/>
        <c:auto val="1"/>
        <c:lblAlgn val="ctr"/>
        <c:lblOffset val="100"/>
        <c:noMultiLvlLbl val="0"/>
      </c:catAx>
      <c:valAx>
        <c:axId val="8065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16041"/>
        <c:axId val="79790062"/>
      </c:barChart>
      <c:catAx>
        <c:axId val="5111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0062"/>
        <c:auto val="1"/>
        <c:lblAlgn val="ctr"/>
        <c:lblOffset val="100"/>
        <c:noMultiLvlLbl val="0"/>
      </c:catAx>
      <c:valAx>
        <c:axId val="7979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70587"/>
        <c:axId val="6669103"/>
      </c:barChart>
      <c:catAx>
        <c:axId val="3897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03"/>
        <c:auto val="1"/>
        <c:lblAlgn val="ctr"/>
        <c:lblOffset val="100"/>
        <c:noMultiLvlLbl val="0"/>
      </c:catAx>
      <c:valAx>
        <c:axId val="666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