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263767"/>
        <c:axId val="91977170"/>
      </c:scatterChart>
      <c:valAx>
        <c:axId val="23263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7170"/>
        <c:crossesAt val="0"/>
        <c:crossBetween val="midCat"/>
      </c:valAx>
      <c:valAx>
        <c:axId val="91977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3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056604"/>
        <c:axId val="26611475"/>
      </c:scatterChart>
      <c:valAx>
        <c:axId val="53056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1475"/>
        <c:crossesAt val="0"/>
        <c:crossBetween val="midCat"/>
      </c:valAx>
      <c:valAx>
        <c:axId val="26611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6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017567"/>
        <c:axId val="75891560"/>
      </c:scatterChart>
      <c:valAx>
        <c:axId val="64017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1560"/>
        <c:crossesAt val="0"/>
        <c:crossBetween val="midCat"/>
      </c:valAx>
      <c:valAx>
        <c:axId val="75891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7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232957"/>
        <c:axId val="70396988"/>
      </c:scatterChart>
      <c:valAx>
        <c:axId val="95232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6988"/>
        <c:crossesAt val="0"/>
        <c:crossBetween val="midCat"/>
      </c:valAx>
      <c:valAx>
        <c:axId val="70396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2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