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41358"/>
        <c:axId val="99990163"/>
      </c:barChart>
      <c:catAx>
        <c:axId val="3934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163"/>
        <c:auto val="1"/>
        <c:lblAlgn val="ctr"/>
        <c:lblOffset val="100"/>
        <c:noMultiLvlLbl val="0"/>
      </c:catAx>
      <c:valAx>
        <c:axId val="9999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74247"/>
        <c:axId val="31984493"/>
      </c:barChart>
      <c:catAx>
        <c:axId val="5317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493"/>
        <c:auto val="1"/>
        <c:lblAlgn val="ctr"/>
        <c:lblOffset val="100"/>
        <c:noMultiLvlLbl val="0"/>
      </c:catAx>
      <c:valAx>
        <c:axId val="3198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15598"/>
        <c:axId val="50691985"/>
      </c:barChart>
      <c:catAx>
        <c:axId val="9251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985"/>
        <c:auto val="1"/>
        <c:lblAlgn val="ctr"/>
        <c:lblOffset val="100"/>
        <c:noMultiLvlLbl val="0"/>
      </c:catAx>
      <c:valAx>
        <c:axId val="5069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34037"/>
        <c:axId val="19983640"/>
      </c:barChart>
      <c:catAx>
        <c:axId val="7803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640"/>
        <c:auto val="1"/>
        <c:lblAlgn val="ctr"/>
        <c:lblOffset val="100"/>
        <c:noMultiLvlLbl val="0"/>
      </c:catAx>
      <c:valAx>
        <c:axId val="1998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81189"/>
        <c:axId val="59873530"/>
      </c:barChart>
      <c:catAx>
        <c:axId val="2128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530"/>
        <c:auto val="1"/>
        <c:lblAlgn val="ctr"/>
        <c:lblOffset val="100"/>
        <c:noMultiLvlLbl val="0"/>
      </c:catAx>
      <c:valAx>
        <c:axId val="5987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21676"/>
        <c:axId val="78028809"/>
      </c:barChart>
      <c:catAx>
        <c:axId val="3252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809"/>
        <c:auto val="1"/>
        <c:lblAlgn val="ctr"/>
        <c:lblOffset val="100"/>
        <c:noMultiLvlLbl val="0"/>
      </c:catAx>
      <c:valAx>
        <c:axId val="7802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49472"/>
        <c:axId val="76695080"/>
      </c:barChart>
      <c:catAx>
        <c:axId val="7064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080"/>
        <c:auto val="1"/>
        <c:lblAlgn val="ctr"/>
        <c:lblOffset val="100"/>
        <c:noMultiLvlLbl val="0"/>
      </c:catAx>
      <c:valAx>
        <c:axId val="7669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41108"/>
        <c:axId val="14977828"/>
      </c:barChart>
      <c:catAx>
        <c:axId val="7214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828"/>
        <c:auto val="1"/>
        <c:lblAlgn val="ctr"/>
        <c:lblOffset val="100"/>
        <c:noMultiLvlLbl val="0"/>
      </c:catAx>
      <c:valAx>
        <c:axId val="1497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22894"/>
        <c:axId val="50275738"/>
      </c:barChart>
      <c:catAx>
        <c:axId val="1452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738"/>
        <c:auto val="1"/>
        <c:lblAlgn val="ctr"/>
        <c:lblOffset val="100"/>
        <c:noMultiLvlLbl val="0"/>
      </c:catAx>
      <c:valAx>
        <c:axId val="5027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66904"/>
        <c:axId val="85981212"/>
      </c:barChart>
      <c:catAx>
        <c:axId val="3186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212"/>
        <c:auto val="1"/>
        <c:lblAlgn val="ctr"/>
        <c:lblOffset val="100"/>
        <c:noMultiLvlLbl val="0"/>
      </c:catAx>
      <c:valAx>
        <c:axId val="8598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09014"/>
        <c:axId val="53438396"/>
      </c:barChart>
      <c:catAx>
        <c:axId val="2490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396"/>
        <c:auto val="1"/>
        <c:lblAlgn val="ctr"/>
        <c:lblOffset val="100"/>
        <c:noMultiLvlLbl val="0"/>
      </c:catAx>
      <c:valAx>
        <c:axId val="5343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89369"/>
        <c:axId val="45063392"/>
      </c:barChart>
      <c:catAx>
        <c:axId val="9008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392"/>
        <c:auto val="1"/>
        <c:lblAlgn val="ctr"/>
        <c:lblOffset val="100"/>
        <c:noMultiLvlLbl val="0"/>
      </c:catAx>
      <c:valAx>
        <c:axId val="4506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29195"/>
        <c:axId val="52409423"/>
      </c:barChart>
      <c:catAx>
        <c:axId val="1472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423"/>
        <c:auto val="1"/>
        <c:lblAlgn val="ctr"/>
        <c:lblOffset val="100"/>
        <c:noMultiLvlLbl val="0"/>
      </c:catAx>
      <c:valAx>
        <c:axId val="5240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46405"/>
        <c:axId val="14003347"/>
      </c:barChart>
      <c:catAx>
        <c:axId val="6914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347"/>
        <c:auto val="1"/>
        <c:lblAlgn val="ctr"/>
        <c:lblOffset val="100"/>
        <c:noMultiLvlLbl val="0"/>
      </c:catAx>
      <c:valAx>
        <c:axId val="1400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6543"/>
        <c:axId val="89227962"/>
      </c:barChart>
      <c:catAx>
        <c:axId val="744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962"/>
        <c:auto val="1"/>
        <c:lblAlgn val="ctr"/>
        <c:lblOffset val="100"/>
        <c:noMultiLvlLbl val="0"/>
      </c:catAx>
      <c:valAx>
        <c:axId val="8922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30260"/>
        <c:axId val="87248269"/>
      </c:barChart>
      <c:catAx>
        <c:axId val="3743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269"/>
        <c:auto val="1"/>
        <c:lblAlgn val="ctr"/>
        <c:lblOffset val="100"/>
        <c:noMultiLvlLbl val="0"/>
      </c:catAx>
      <c:valAx>
        <c:axId val="8724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47685"/>
        <c:axId val="35940610"/>
      </c:barChart>
      <c:catAx>
        <c:axId val="4324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610"/>
        <c:auto val="1"/>
        <c:lblAlgn val="ctr"/>
        <c:lblOffset val="100"/>
        <c:noMultiLvlLbl val="0"/>
      </c:catAx>
      <c:valAx>
        <c:axId val="3594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15444"/>
        <c:axId val="59233845"/>
      </c:barChart>
      <c:catAx>
        <c:axId val="5071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845"/>
        <c:auto val="1"/>
        <c:lblAlgn val="ctr"/>
        <c:lblOffset val="100"/>
        <c:noMultiLvlLbl val="0"/>
      </c:catAx>
      <c:valAx>
        <c:axId val="5923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