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018350"/>
        <c:axId val="22884188"/>
      </c:barChart>
      <c:catAx>
        <c:axId val="710183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884188"/>
        <c:crossesAt val="0"/>
        <c:auto val="1"/>
        <c:lblAlgn val="ctr"/>
        <c:lblOffset val="100"/>
        <c:noMultiLvlLbl val="0"/>
      </c:catAx>
      <c:valAx>
        <c:axId val="228841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0183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865261"/>
        <c:axId val="81428696"/>
      </c:barChart>
      <c:catAx>
        <c:axId val="818652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428696"/>
        <c:crossesAt val="0"/>
        <c:auto val="1"/>
        <c:lblAlgn val="ctr"/>
        <c:lblOffset val="100"/>
        <c:noMultiLvlLbl val="0"/>
      </c:catAx>
      <c:valAx>
        <c:axId val="814286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8652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