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9143"/>
        <c:axId val="9271706"/>
      </c:lineChart>
      <c:catAx>
        <c:axId val="9623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6"/>
        <c:crossesAt val="0"/>
        <c:auto val="1"/>
        <c:lblAlgn val="ctr"/>
        <c:lblOffset val="100"/>
        <c:noMultiLvlLbl val="0"/>
      </c:catAx>
      <c:valAx>
        <c:axId val="92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650"/>
        <c:axId val="20632537"/>
      </c:lineChart>
      <c:catAx>
        <c:axId val="987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537"/>
        <c:crossesAt val="0"/>
        <c:auto val="1"/>
        <c:lblAlgn val="ctr"/>
        <c:lblOffset val="100"/>
        <c:noMultiLvlLbl val="0"/>
      </c:catAx>
      <c:valAx>
        <c:axId val="206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89212"/>
        <c:axId val="19771315"/>
      </c:lineChart>
      <c:catAx>
        <c:axId val="84189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15"/>
        <c:crossesAt val="0"/>
        <c:auto val="1"/>
        <c:lblAlgn val="ctr"/>
        <c:lblOffset val="100"/>
        <c:noMultiLvlLbl val="0"/>
      </c:catAx>
      <c:valAx>
        <c:axId val="19771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91024"/>
        <c:axId val="6119222"/>
      </c:scatterChart>
      <c:valAx>
        <c:axId val="8591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22"/>
        <c:crossesAt val="0"/>
        <c:crossBetween val="midCat"/>
      </c:valAx>
      <c:valAx>
        <c:axId val="6119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29135"/>
        <c:axId val="11254819"/>
      </c:scatterChart>
      <c:valAx>
        <c:axId val="1952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819"/>
        <c:crossesAt val="0"/>
        <c:crossBetween val="midCat"/>
      </c:valAx>
      <c:valAx>
        <c:axId val="112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