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97168136"/>
        <c:axId val="61477512"/>
      </c:barChart>
      <c:catAx>
        <c:axId val="9716813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1477512"/>
        <c:crossesAt val="0"/>
        <c:auto val="1"/>
        <c:lblAlgn val="ctr"/>
        <c:lblOffset val="100"/>
        <c:noMultiLvlLbl val="0"/>
      </c:catAx>
      <c:valAx>
        <c:axId val="61477512"/>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97168136"/>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210059"/>
        <c:axId val="84225484"/>
      </c:barChart>
      <c:catAx>
        <c:axId val="5221005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4225484"/>
        <c:crossesAt val="0"/>
        <c:auto val="1"/>
        <c:lblAlgn val="ctr"/>
        <c:lblOffset val="100"/>
        <c:noMultiLvlLbl val="0"/>
      </c:catAx>
      <c:valAx>
        <c:axId val="84225484"/>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21005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