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88502"/>
        <c:axId val="88075754"/>
      </c:scatterChart>
      <c:valAx>
        <c:axId val="95788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754"/>
        <c:crossesAt val="0"/>
        <c:crossBetween val="midCat"/>
      </c:valAx>
      <c:valAx>
        <c:axId val="8807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0189"/>
        <c:axId val="66187929"/>
      </c:scatterChart>
      <c:valAx>
        <c:axId val="72190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29"/>
        <c:crossesAt val="0"/>
        <c:crossBetween val="midCat"/>
      </c:valAx>
      <c:valAx>
        <c:axId val="6618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9401"/>
        <c:axId val="95986689"/>
      </c:scatterChart>
      <c:valAx>
        <c:axId val="10329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89"/>
        <c:crossesAt val="0"/>
        <c:crossBetween val="midCat"/>
      </c:valAx>
      <c:valAx>
        <c:axId val="9598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3294"/>
        <c:axId val="96029104"/>
      </c:scatterChart>
      <c:valAx>
        <c:axId val="12893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104"/>
        <c:crossesAt val="0"/>
        <c:crossBetween val="midCat"/>
      </c:valAx>
      <c:valAx>
        <c:axId val="9602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5574"/>
        <c:axId val="83691856"/>
      </c:scatterChart>
      <c:valAx>
        <c:axId val="23025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56"/>
        <c:crossesAt val="0"/>
        <c:crossBetween val="midCat"/>
      </c:valAx>
      <c:valAx>
        <c:axId val="8369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3869"/>
        <c:axId val="16243188"/>
      </c:scatterChart>
      <c:valAx>
        <c:axId val="65683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88"/>
        <c:crossesAt val="0"/>
        <c:crossBetween val="midCat"/>
      </c:valAx>
      <c:valAx>
        <c:axId val="1624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6971"/>
        <c:axId val="89989718"/>
      </c:scatterChart>
      <c:valAx>
        <c:axId val="19086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18"/>
        <c:crossesAt val="0"/>
        <c:crossBetween val="midCat"/>
      </c:valAx>
      <c:valAx>
        <c:axId val="8998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7026"/>
        <c:axId val="70486080"/>
      </c:scatterChart>
      <c:valAx>
        <c:axId val="92297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080"/>
        <c:crossesAt val="0"/>
        <c:crossBetween val="midCat"/>
      </c:valAx>
      <c:valAx>
        <c:axId val="7048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1448"/>
        <c:axId val="82358567"/>
      </c:scatterChart>
      <c:valAx>
        <c:axId val="561314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67"/>
        <c:crossesAt val="0"/>
        <c:crossBetween val="midCat"/>
      </c:valAx>
      <c:valAx>
        <c:axId val="8235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1474"/>
        <c:axId val="14225737"/>
      </c:scatterChart>
      <c:valAx>
        <c:axId val="167914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37"/>
        <c:crossesAt val="0"/>
        <c:crossBetween val="midCat"/>
      </c:valAx>
      <c:valAx>
        <c:axId val="1422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01536"/>
        <c:axId val="13875433"/>
      </c:scatterChart>
      <c:valAx>
        <c:axId val="86401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33"/>
        <c:crossesAt val="0"/>
        <c:crossBetween val="midCat"/>
      </c:valAx>
      <c:valAx>
        <c:axId val="1387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16995"/>
        <c:axId val="32330939"/>
      </c:scatterChart>
      <c:valAx>
        <c:axId val="392169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39"/>
        <c:crossesAt val="0"/>
        <c:crossBetween val="midCat"/>
      </c:valAx>
      <c:valAx>
        <c:axId val="3233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