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363592"/>
        <c:axId val="47021540"/>
      </c:barChart>
      <c:catAx>
        <c:axId val="8436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21540"/>
        <c:crossesAt val="0"/>
        <c:auto val="1"/>
        <c:lblAlgn val="ctr"/>
        <c:lblOffset val="100"/>
        <c:noMultiLvlLbl val="0"/>
      </c:catAx>
      <c:valAx>
        <c:axId val="470215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63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084603"/>
        <c:axId val="58337914"/>
      </c:barChart>
      <c:catAx>
        <c:axId val="3408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37914"/>
        <c:crossesAt val="0"/>
        <c:auto val="1"/>
        <c:lblAlgn val="ctr"/>
        <c:lblOffset val="100"/>
        <c:noMultiLvlLbl val="0"/>
      </c:catAx>
      <c:valAx>
        <c:axId val="583379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84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49870"/>
        <c:axId val="5097322"/>
      </c:barChart>
      <c:catAx>
        <c:axId val="504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7322"/>
        <c:crossesAt val="0"/>
        <c:auto val="1"/>
        <c:lblAlgn val="ctr"/>
        <c:lblOffset val="100"/>
        <c:noMultiLvlLbl val="0"/>
      </c:catAx>
      <c:valAx>
        <c:axId val="5097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9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039169"/>
        <c:axId val="69509258"/>
      </c:barChart>
      <c:catAx>
        <c:axId val="8303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09258"/>
        <c:crossesAt val="0"/>
        <c:auto val="1"/>
        <c:lblAlgn val="ctr"/>
        <c:lblOffset val="100"/>
        <c:noMultiLvlLbl val="0"/>
      </c:catAx>
      <c:valAx>
        <c:axId val="695092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39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70300"/>
        <c:axId val="47656586"/>
      </c:barChart>
      <c:catAx>
        <c:axId val="357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56586"/>
        <c:crossesAt val="0"/>
        <c:auto val="1"/>
        <c:lblAlgn val="ctr"/>
        <c:lblOffset val="100"/>
        <c:noMultiLvlLbl val="0"/>
      </c:catAx>
      <c:valAx>
        <c:axId val="476565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0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543143"/>
        <c:axId val="27799239"/>
      </c:barChart>
      <c:catAx>
        <c:axId val="5254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99239"/>
        <c:crossesAt val="0"/>
        <c:auto val="1"/>
        <c:lblAlgn val="ctr"/>
        <c:lblOffset val="100"/>
        <c:noMultiLvlLbl val="0"/>
      </c:catAx>
      <c:valAx>
        <c:axId val="277992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43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322068"/>
        <c:axId val="85126987"/>
      </c:barChart>
      <c:catAx>
        <c:axId val="683220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126987"/>
        <c:crossesAt val="0"/>
        <c:auto val="1"/>
        <c:lblAlgn val="ctr"/>
        <c:lblOffset val="100"/>
        <c:noMultiLvlLbl val="0"/>
      </c:catAx>
      <c:valAx>
        <c:axId val="851269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220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