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034966"/>
        <c:axId val="75351417"/>
      </c:lineChart>
      <c:catAx>
        <c:axId val="35034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51417"/>
        <c:crossesAt val="0"/>
        <c:auto val="1"/>
        <c:lblAlgn val="ctr"/>
        <c:lblOffset val="100"/>
        <c:noMultiLvlLbl val="0"/>
      </c:catAx>
      <c:valAx>
        <c:axId val="75351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34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431945"/>
        <c:axId val="31475331"/>
      </c:lineChart>
      <c:catAx>
        <c:axId val="21431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75331"/>
        <c:crossesAt val="0"/>
        <c:auto val="1"/>
        <c:lblAlgn val="ctr"/>
        <c:lblOffset val="100"/>
        <c:noMultiLvlLbl val="0"/>
      </c:catAx>
      <c:valAx>
        <c:axId val="31475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31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063319"/>
        <c:axId val="80919575"/>
      </c:lineChart>
      <c:catAx>
        <c:axId val="60063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19575"/>
        <c:crossesAt val="0"/>
        <c:auto val="1"/>
        <c:lblAlgn val="ctr"/>
        <c:lblOffset val="100"/>
        <c:noMultiLvlLbl val="0"/>
      </c:catAx>
      <c:valAx>
        <c:axId val="80919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63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253928"/>
        <c:axId val="365612"/>
      </c:lineChart>
      <c:catAx>
        <c:axId val="57253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612"/>
        <c:crossesAt val="0"/>
        <c:auto val="1"/>
        <c:lblAlgn val="ctr"/>
        <c:lblOffset val="100"/>
        <c:noMultiLvlLbl val="0"/>
      </c:catAx>
      <c:valAx>
        <c:axId val="365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53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876514"/>
        <c:axId val="8564605"/>
      </c:lineChart>
      <c:catAx>
        <c:axId val="30876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4605"/>
        <c:crossesAt val="0"/>
        <c:auto val="1"/>
        <c:lblAlgn val="ctr"/>
        <c:lblOffset val="100"/>
        <c:noMultiLvlLbl val="0"/>
      </c:catAx>
      <c:valAx>
        <c:axId val="8564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76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089906"/>
        <c:axId val="57804064"/>
      </c:lineChart>
      <c:catAx>
        <c:axId val="37089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04064"/>
        <c:crossesAt val="0"/>
        <c:auto val="1"/>
        <c:lblAlgn val="ctr"/>
        <c:lblOffset val="100"/>
        <c:noMultiLvlLbl val="0"/>
      </c:catAx>
      <c:valAx>
        <c:axId val="57804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89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571817"/>
        <c:axId val="81784323"/>
      </c:lineChart>
      <c:catAx>
        <c:axId val="86571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84323"/>
        <c:crossesAt val="0"/>
        <c:auto val="1"/>
        <c:lblAlgn val="ctr"/>
        <c:lblOffset val="100"/>
        <c:noMultiLvlLbl val="0"/>
      </c:catAx>
      <c:valAx>
        <c:axId val="81784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71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166318"/>
        <c:axId val="60192255"/>
      </c:lineChart>
      <c:catAx>
        <c:axId val="66166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92255"/>
        <c:crossesAt val="0"/>
        <c:auto val="1"/>
        <c:lblAlgn val="ctr"/>
        <c:lblOffset val="100"/>
        <c:noMultiLvlLbl val="0"/>
      </c:catAx>
      <c:valAx>
        <c:axId val="60192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66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484714"/>
        <c:axId val="41177409"/>
      </c:lineChart>
      <c:catAx>
        <c:axId val="72484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77409"/>
        <c:crossesAt val="0"/>
        <c:auto val="1"/>
        <c:lblAlgn val="ctr"/>
        <c:lblOffset val="100"/>
        <c:noMultiLvlLbl val="0"/>
      </c:catAx>
      <c:valAx>
        <c:axId val="41177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84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155054"/>
        <c:axId val="75077235"/>
      </c:lineChart>
      <c:catAx>
        <c:axId val="61155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77235"/>
        <c:crossesAt val="0"/>
        <c:auto val="1"/>
        <c:lblAlgn val="ctr"/>
        <c:lblOffset val="100"/>
        <c:noMultiLvlLbl val="0"/>
      </c:catAx>
      <c:valAx>
        <c:axId val="75077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55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