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00401"/>
        <c:axId val="67810888"/>
      </c:lineChart>
      <c:catAx>
        <c:axId val="7090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10888"/>
        <c:crossesAt val="0"/>
        <c:auto val="1"/>
        <c:lblAlgn val="ctr"/>
        <c:lblOffset val="100"/>
        <c:noMultiLvlLbl val="0"/>
      </c:catAx>
      <c:valAx>
        <c:axId val="67810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00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809125"/>
        <c:axId val="94778821"/>
      </c:areaChart>
      <c:catAx>
        <c:axId val="74809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78821"/>
        <c:crossesAt val="0"/>
        <c:auto val="1"/>
        <c:lblAlgn val="ctr"/>
        <c:lblOffset val="100"/>
        <c:noMultiLvlLbl val="0"/>
      </c:catAx>
      <c:valAx>
        <c:axId val="94778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09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