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5909"/>
        <c:axId val="92090870"/>
      </c:lineChart>
      <c:catAx>
        <c:axId val="1136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0870"/>
        <c:crossesAt val="0"/>
        <c:auto val="1"/>
        <c:lblAlgn val="ctr"/>
        <c:lblOffset val="100"/>
        <c:noMultiLvlLbl val="0"/>
      </c:catAx>
      <c:valAx>
        <c:axId val="9209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5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39749"/>
        <c:axId val="65550068"/>
      </c:areaChart>
      <c:catAx>
        <c:axId val="6053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0068"/>
        <c:crossesAt val="0"/>
        <c:auto val="1"/>
        <c:lblAlgn val="ctr"/>
        <c:lblOffset val="100"/>
        <c:noMultiLvlLbl val="0"/>
      </c:catAx>
      <c:valAx>
        <c:axId val="6555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