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0250619"/>
        <c:axId val="47602460"/>
      </c:barChart>
      <c:catAx>
        <c:axId val="302506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02460"/>
        <c:crossesAt val="0"/>
        <c:auto val="1"/>
        <c:lblAlgn val="ctr"/>
        <c:lblOffset val="100"/>
        <c:noMultiLvlLbl val="0"/>
      </c:catAx>
      <c:valAx>
        <c:axId val="4760246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25061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3003500"/>
        <c:axId val="39312139"/>
      </c:barChart>
      <c:catAx>
        <c:axId val="330035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12139"/>
        <c:crossesAt val="0"/>
        <c:auto val="1"/>
        <c:lblAlgn val="ctr"/>
        <c:lblOffset val="100"/>
        <c:noMultiLvlLbl val="0"/>
      </c:catAx>
      <c:valAx>
        <c:axId val="3931213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00350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