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005609"/>
        <c:axId val="62908875"/>
      </c:scatterChart>
      <c:valAx>
        <c:axId val="7600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875"/>
        <c:crossesAt val="0"/>
        <c:crossBetween val="midCat"/>
      </c:valAx>
      <c:valAx>
        <c:axId val="629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6866"/>
        <c:axId val="5175195"/>
      </c:lineChart>
      <c:catAx>
        <c:axId val="8861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5"/>
        <c:crossesAt val="0"/>
        <c:auto val="1"/>
        <c:lblAlgn val="ctr"/>
        <c:lblOffset val="100"/>
        <c:noMultiLvlLbl val="0"/>
      </c:catAx>
      <c:valAx>
        <c:axId val="51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