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7674"/>
        <c:axId val="4741483"/>
      </c:lineChart>
      <c:catAx>
        <c:axId val="413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483"/>
        <c:crossesAt val="0"/>
        <c:auto val="1"/>
        <c:lblAlgn val="ctr"/>
        <c:lblOffset val="100"/>
        <c:noMultiLvlLbl val="0"/>
      </c:catAx>
      <c:valAx>
        <c:axId val="474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3822"/>
        <c:axId val="80507832"/>
      </c:lineChart>
      <c:catAx>
        <c:axId val="306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7832"/>
        <c:crossesAt val="0"/>
        <c:auto val="1"/>
        <c:lblAlgn val="ctr"/>
        <c:lblOffset val="100"/>
        <c:noMultiLvlLbl val="0"/>
      </c:catAx>
      <c:valAx>
        <c:axId val="8050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096536"/>
        <c:axId val="64582031"/>
      </c:barChart>
      <c:catAx>
        <c:axId val="120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2031"/>
        <c:crossesAt val="0"/>
        <c:auto val="1"/>
        <c:lblAlgn val="ctr"/>
        <c:lblOffset val="100"/>
        <c:noMultiLvlLbl val="0"/>
      </c:catAx>
      <c:valAx>
        <c:axId val="6458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34567"/>
        <c:axId val="38821437"/>
        <c:axId val="86096417"/>
      </c:bar3DChart>
      <c:catAx>
        <c:axId val="5803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1437"/>
        <c:crossesAt val="0"/>
        <c:auto val="1"/>
        <c:lblAlgn val="ctr"/>
        <c:lblOffset val="100"/>
        <c:noMultiLvlLbl val="0"/>
      </c:catAx>
      <c:valAx>
        <c:axId val="3882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4567"/>
        <c:crossesAt val="1"/>
        <c:crossBetween val="midCat"/>
      </c:valAx>
      <c:serAx>
        <c:axId val="860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14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28726"/>
        <c:axId val="64091046"/>
      </c:scatterChart>
      <c:valAx>
        <c:axId val="268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1046"/>
        <c:crossesAt val="0"/>
        <c:crossBetween val="midCat"/>
      </c:valAx>
      <c:valAx>
        <c:axId val="6409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8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215089"/>
        <c:axId val="8853030"/>
      </c:scatterChart>
      <c:valAx>
        <c:axId val="64215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030"/>
        <c:crossesAt val="0"/>
        <c:crossBetween val="midCat"/>
        <c:majorUnit val="30"/>
        <c:minorUnit val="30"/>
      </c:valAx>
      <c:valAx>
        <c:axId val="8853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5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58315"/>
        <c:axId val="43317322"/>
      </c:scatterChart>
      <c:valAx>
        <c:axId val="85158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322"/>
        <c:crossesAt val="0"/>
        <c:crossBetween val="midCat"/>
        <c:majorUnit val="30"/>
        <c:minorUnit val="30"/>
      </c:valAx>
      <c:valAx>
        <c:axId val="43317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8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