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997188"/>
        <c:axId val="93666940"/>
      </c:scatterChart>
      <c:valAx>
        <c:axId val="82997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6940"/>
        <c:crossesAt val="0"/>
        <c:crossBetween val="midCat"/>
      </c:valAx>
      <c:valAx>
        <c:axId val="93666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97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126362"/>
        <c:axId val="26550688"/>
      </c:scatterChart>
      <c:valAx>
        <c:axId val="59126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50688"/>
        <c:crossesAt val="0"/>
        <c:crossBetween val="midCat"/>
      </c:valAx>
      <c:valAx>
        <c:axId val="26550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6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