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112881"/>
        <c:axId val="244813"/>
      </c:barChart>
      <c:catAx>
        <c:axId val="15112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813"/>
        <c:auto val="1"/>
        <c:lblAlgn val="ctr"/>
        <c:lblOffset val="100"/>
        <c:noMultiLvlLbl val="0"/>
      </c:catAx>
      <c:valAx>
        <c:axId val="244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12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418784"/>
        <c:axId val="68275007"/>
      </c:barChart>
      <c:catAx>
        <c:axId val="47418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75007"/>
        <c:auto val="1"/>
        <c:lblAlgn val="ctr"/>
        <c:lblOffset val="100"/>
        <c:noMultiLvlLbl val="0"/>
      </c:catAx>
      <c:valAx>
        <c:axId val="68275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18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081176"/>
        <c:axId val="29250080"/>
      </c:barChart>
      <c:catAx>
        <c:axId val="34081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50080"/>
        <c:auto val="1"/>
        <c:lblAlgn val="ctr"/>
        <c:lblOffset val="100"/>
        <c:noMultiLvlLbl val="0"/>
      </c:catAx>
      <c:valAx>
        <c:axId val="29250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81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868826"/>
        <c:axId val="47818875"/>
      </c:barChart>
      <c:catAx>
        <c:axId val="72868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18875"/>
        <c:auto val="1"/>
        <c:lblAlgn val="ctr"/>
        <c:lblOffset val="100"/>
        <c:noMultiLvlLbl val="0"/>
      </c:catAx>
      <c:valAx>
        <c:axId val="47818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68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