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5954"/>
        <c:axId val="80883090"/>
      </c:lineChart>
      <c:catAx>
        <c:axId val="9777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83090"/>
        <c:crossesAt val="0"/>
        <c:auto val="1"/>
        <c:lblAlgn val="ctr"/>
        <c:lblOffset val="100"/>
        <c:noMultiLvlLbl val="0"/>
      </c:catAx>
      <c:valAx>
        <c:axId val="80883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75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7470"/>
        <c:axId val="29790655"/>
      </c:lineChart>
      <c:catAx>
        <c:axId val="7427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90655"/>
        <c:crossesAt val="0"/>
        <c:auto val="1"/>
        <c:lblAlgn val="ctr"/>
        <c:lblOffset val="100"/>
        <c:noMultiLvlLbl val="0"/>
      </c:catAx>
      <c:valAx>
        <c:axId val="2979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774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98"/>
        <c:axId val="60790455"/>
      </c:lineChart>
      <c:catAx>
        <c:axId val="76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90455"/>
        <c:crossesAt val="0"/>
        <c:auto val="1"/>
        <c:lblAlgn val="ctr"/>
        <c:lblOffset val="100"/>
        <c:noMultiLvlLbl val="0"/>
      </c:catAx>
      <c:valAx>
        <c:axId val="6079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1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