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0404"/>
        <c:axId val="38017371"/>
      </c:lineChart>
      <c:catAx>
        <c:axId val="4672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17371"/>
        <c:crossesAt val="0"/>
        <c:auto val="1"/>
        <c:lblAlgn val="ctr"/>
        <c:lblOffset val="100"/>
        <c:noMultiLvlLbl val="0"/>
      </c:catAx>
      <c:valAx>
        <c:axId val="38017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7204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8726"/>
        <c:axId val="92142593"/>
      </c:lineChart>
      <c:catAx>
        <c:axId val="7787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42593"/>
        <c:crossesAt val="0"/>
        <c:auto val="1"/>
        <c:lblAlgn val="ctr"/>
        <c:lblOffset val="100"/>
        <c:noMultiLvlLbl val="0"/>
      </c:catAx>
      <c:valAx>
        <c:axId val="92142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787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4719"/>
        <c:axId val="15012828"/>
      </c:lineChart>
      <c:catAx>
        <c:axId val="8356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012828"/>
        <c:crossesAt val="0"/>
        <c:auto val="1"/>
        <c:lblAlgn val="ctr"/>
        <c:lblOffset val="100"/>
        <c:noMultiLvlLbl val="0"/>
      </c:catAx>
      <c:valAx>
        <c:axId val="15012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5647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