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2762"/>
        <c:axId val="46533986"/>
      </c:barChart>
      <c:catAx>
        <c:axId val="4210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986"/>
        <c:auto val="1"/>
        <c:lblAlgn val="ctr"/>
        <c:lblOffset val="100"/>
        <c:noMultiLvlLbl val="0"/>
      </c:catAx>
      <c:valAx>
        <c:axId val="465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5853"/>
        <c:axId val="18736197"/>
      </c:barChart>
      <c:catAx>
        <c:axId val="744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197"/>
        <c:auto val="1"/>
        <c:lblAlgn val="ctr"/>
        <c:lblOffset val="100"/>
        <c:noMultiLvlLbl val="0"/>
      </c:catAx>
      <c:valAx>
        <c:axId val="187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3269"/>
        <c:axId val="47331741"/>
      </c:barChart>
      <c:catAx>
        <c:axId val="708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741"/>
        <c:auto val="1"/>
        <c:lblAlgn val="ctr"/>
        <c:lblOffset val="100"/>
        <c:noMultiLvlLbl val="0"/>
      </c:catAx>
      <c:valAx>
        <c:axId val="473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3572"/>
        <c:axId val="21150763"/>
      </c:barChart>
      <c:catAx>
        <c:axId val="492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63"/>
        <c:auto val="1"/>
        <c:lblAlgn val="ctr"/>
        <c:lblOffset val="100"/>
        <c:noMultiLvlLbl val="0"/>
      </c:catAx>
      <c:valAx>
        <c:axId val="211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9544"/>
        <c:axId val="14856577"/>
      </c:barChart>
      <c:catAx>
        <c:axId val="706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577"/>
        <c:auto val="1"/>
        <c:lblAlgn val="ctr"/>
        <c:lblOffset val="100"/>
        <c:noMultiLvlLbl val="0"/>
      </c:catAx>
      <c:valAx>
        <c:axId val="148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92749"/>
        <c:axId val="97285967"/>
      </c:barChart>
      <c:catAx>
        <c:axId val="375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967"/>
        <c:auto val="1"/>
        <c:lblAlgn val="ctr"/>
        <c:lblOffset val="100"/>
        <c:noMultiLvlLbl val="0"/>
      </c:catAx>
      <c:valAx>
        <c:axId val="972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6555"/>
        <c:axId val="40790543"/>
      </c:barChart>
      <c:catAx>
        <c:axId val="472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543"/>
        <c:auto val="1"/>
        <c:lblAlgn val="ctr"/>
        <c:lblOffset val="100"/>
        <c:noMultiLvlLbl val="0"/>
      </c:catAx>
      <c:valAx>
        <c:axId val="407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7318"/>
        <c:axId val="27603060"/>
      </c:barChart>
      <c:catAx>
        <c:axId val="8867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060"/>
        <c:auto val="1"/>
        <c:lblAlgn val="ctr"/>
        <c:lblOffset val="100"/>
        <c:noMultiLvlLbl val="0"/>
      </c:catAx>
      <c:valAx>
        <c:axId val="276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20897"/>
        <c:axId val="66037084"/>
      </c:barChart>
      <c:catAx>
        <c:axId val="165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084"/>
        <c:auto val="1"/>
        <c:lblAlgn val="ctr"/>
        <c:lblOffset val="100"/>
        <c:noMultiLvlLbl val="0"/>
      </c:catAx>
      <c:valAx>
        <c:axId val="660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45196"/>
        <c:axId val="6929355"/>
      </c:barChart>
      <c:catAx>
        <c:axId val="965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5"/>
        <c:auto val="1"/>
        <c:lblAlgn val="ctr"/>
        <c:lblOffset val="100"/>
        <c:noMultiLvlLbl val="0"/>
      </c:catAx>
      <c:valAx>
        <c:axId val="69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3990"/>
        <c:axId val="17625948"/>
      </c:barChart>
      <c:catAx>
        <c:axId val="793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948"/>
        <c:auto val="1"/>
        <c:lblAlgn val="ctr"/>
        <c:lblOffset val="100"/>
        <c:noMultiLvlLbl val="0"/>
      </c:catAx>
      <c:valAx>
        <c:axId val="176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5291"/>
        <c:axId val="82318425"/>
      </c:barChart>
      <c:catAx>
        <c:axId val="956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425"/>
        <c:auto val="1"/>
        <c:lblAlgn val="ctr"/>
        <c:lblOffset val="100"/>
        <c:noMultiLvlLbl val="0"/>
      </c:catAx>
      <c:valAx>
        <c:axId val="823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7031"/>
        <c:axId val="76441575"/>
      </c:barChart>
      <c:catAx>
        <c:axId val="628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575"/>
        <c:auto val="1"/>
        <c:lblAlgn val="ctr"/>
        <c:lblOffset val="100"/>
        <c:noMultiLvlLbl val="0"/>
      </c:catAx>
      <c:valAx>
        <c:axId val="764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4570"/>
        <c:axId val="6246850"/>
      </c:barChart>
      <c:catAx>
        <c:axId val="964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0"/>
        <c:auto val="1"/>
        <c:lblAlgn val="ctr"/>
        <c:lblOffset val="100"/>
        <c:noMultiLvlLbl val="0"/>
      </c:catAx>
      <c:valAx>
        <c:axId val="62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10405"/>
        <c:axId val="63610219"/>
      </c:barChart>
      <c:catAx>
        <c:axId val="319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19"/>
        <c:auto val="1"/>
        <c:lblAlgn val="ctr"/>
        <c:lblOffset val="100"/>
        <c:noMultiLvlLbl val="0"/>
      </c:catAx>
      <c:valAx>
        <c:axId val="636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5825"/>
        <c:axId val="22740890"/>
      </c:barChart>
      <c:catAx>
        <c:axId val="417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890"/>
        <c:auto val="1"/>
        <c:lblAlgn val="ctr"/>
        <c:lblOffset val="100"/>
        <c:noMultiLvlLbl val="0"/>
      </c:catAx>
      <c:valAx>
        <c:axId val="227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37836"/>
        <c:axId val="18307045"/>
      </c:barChart>
      <c:catAx>
        <c:axId val="654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045"/>
        <c:auto val="1"/>
        <c:lblAlgn val="ctr"/>
        <c:lblOffset val="100"/>
        <c:noMultiLvlLbl val="0"/>
      </c:catAx>
      <c:valAx>
        <c:axId val="183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6620"/>
        <c:axId val="86197511"/>
      </c:barChart>
      <c:catAx>
        <c:axId val="597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511"/>
        <c:auto val="1"/>
        <c:lblAlgn val="ctr"/>
        <c:lblOffset val="100"/>
        <c:noMultiLvlLbl val="0"/>
      </c:catAx>
      <c:valAx>
        <c:axId val="861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