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33242"/>
        <c:axId val="10913983"/>
      </c:scatterChart>
      <c:valAx>
        <c:axId val="1463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983"/>
        <c:crossesAt val="0"/>
        <c:crossBetween val="midCat"/>
      </c:valAx>
      <c:valAx>
        <c:axId val="10913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49307"/>
        <c:axId val="13371919"/>
      </c:scatterChart>
      <c:valAx>
        <c:axId val="44949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919"/>
        <c:crossesAt val="0"/>
        <c:crossBetween val="midCat"/>
      </c:valAx>
      <c:valAx>
        <c:axId val="13371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48370"/>
        <c:axId val="80711878"/>
      </c:scatterChart>
      <c:valAx>
        <c:axId val="2584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878"/>
        <c:crossesAt val="0"/>
        <c:crossBetween val="midCat"/>
      </c:valAx>
      <c:valAx>
        <c:axId val="8071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62229"/>
        <c:axId val="4376034"/>
      </c:scatterChart>
      <c:valAx>
        <c:axId val="70562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34"/>
        <c:crossesAt val="0"/>
        <c:crossBetween val="midCat"/>
      </c:valAx>
      <c:valAx>
        <c:axId val="4376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