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51896"/>
        <c:axId val="45534365"/>
      </c:scatterChart>
      <c:valAx>
        <c:axId val="79951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365"/>
        <c:crossesAt val="0"/>
        <c:crossBetween val="midCat"/>
      </c:valAx>
      <c:valAx>
        <c:axId val="45534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39970"/>
        <c:axId val="84657644"/>
      </c:scatterChart>
      <c:valAx>
        <c:axId val="25339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644"/>
        <c:crossesAt val="0"/>
        <c:crossBetween val="midCat"/>
      </c:valAx>
      <c:valAx>
        <c:axId val="8465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