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51910"/>
        <c:axId val="31639182"/>
      </c:barChart>
      <c:catAx>
        <c:axId val="666519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39182"/>
        <c:crossesAt val="0"/>
        <c:auto val="1"/>
        <c:lblAlgn val="ctr"/>
        <c:lblOffset val="100"/>
        <c:noMultiLvlLbl val="0"/>
      </c:catAx>
      <c:valAx>
        <c:axId val="316391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519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791526"/>
        <c:axId val="95035567"/>
      </c:barChart>
      <c:catAx>
        <c:axId val="50791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35567"/>
        <c:crossesAt val="0"/>
        <c:auto val="1"/>
        <c:lblAlgn val="ctr"/>
        <c:lblOffset val="100"/>
        <c:noMultiLvlLbl val="0"/>
      </c:catAx>
      <c:valAx>
        <c:axId val="950355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791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