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7058"/>
        <c:axId val="8714986"/>
      </c:barChart>
      <c:catAx>
        <c:axId val="187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14986"/>
        <c:crossesAt val="0"/>
        <c:auto val="1"/>
        <c:lblAlgn val="ctr"/>
        <c:lblOffset val="100"/>
        <c:noMultiLvlLbl val="0"/>
      </c:catAx>
      <c:valAx>
        <c:axId val="87149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70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335274"/>
        <c:axId val="52273285"/>
      </c:barChart>
      <c:catAx>
        <c:axId val="52335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273285"/>
        <c:crossesAt val="0"/>
        <c:auto val="1"/>
        <c:lblAlgn val="ctr"/>
        <c:lblOffset val="100"/>
        <c:noMultiLvlLbl val="0"/>
      </c:catAx>
      <c:valAx>
        <c:axId val="522732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3352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