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6129862"/>
        <c:axId val="25173547"/>
      </c:scatterChart>
      <c:valAx>
        <c:axId val="4612986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173547"/>
        <c:crossesAt val="0"/>
        <c:crossBetween val="midCat"/>
      </c:valAx>
      <c:valAx>
        <c:axId val="251735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12986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