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63245"/>
        <c:axId val="62968801"/>
      </c:lineChart>
      <c:catAx>
        <c:axId val="66863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801"/>
        <c:crossesAt val="0"/>
        <c:auto val="1"/>
        <c:lblAlgn val="ctr"/>
        <c:lblOffset val="100"/>
        <c:noMultiLvlLbl val="0"/>
      </c:catAx>
      <c:valAx>
        <c:axId val="6296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3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18923"/>
        <c:axId val="6846774"/>
      </c:lineChart>
      <c:catAx>
        <c:axId val="79318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74"/>
        <c:crossesAt val="0"/>
        <c:auto val="1"/>
        <c:lblAlgn val="ctr"/>
        <c:lblOffset val="100"/>
        <c:noMultiLvlLbl val="0"/>
      </c:catAx>
      <c:valAx>
        <c:axId val="684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