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6392"/>
        <c:axId val="74319423"/>
      </c:lineChart>
      <c:catAx>
        <c:axId val="3708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19423"/>
        <c:crossesAt val="0"/>
        <c:auto val="1"/>
        <c:lblAlgn val="ctr"/>
        <c:lblOffset val="100"/>
        <c:noMultiLvlLbl val="0"/>
      </c:catAx>
      <c:valAx>
        <c:axId val="74319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0863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5861"/>
        <c:axId val="31147763"/>
      </c:lineChart>
      <c:catAx>
        <c:axId val="3703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47763"/>
        <c:crossesAt val="0"/>
        <c:auto val="1"/>
        <c:lblAlgn val="ctr"/>
        <c:lblOffset val="100"/>
        <c:noMultiLvlLbl val="0"/>
      </c:catAx>
      <c:valAx>
        <c:axId val="3114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0358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2122"/>
        <c:axId val="69299858"/>
      </c:lineChart>
      <c:catAx>
        <c:axId val="3143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299858"/>
        <c:crossesAt val="0"/>
        <c:auto val="1"/>
        <c:lblAlgn val="ctr"/>
        <c:lblOffset val="100"/>
        <c:noMultiLvlLbl val="0"/>
      </c:catAx>
      <c:valAx>
        <c:axId val="69299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321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