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4535"/>
        <c:axId val="1437328"/>
      </c:lineChart>
      <c:catAx>
        <c:axId val="76754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7328"/>
        <c:crossesAt val="0"/>
        <c:auto val="1"/>
        <c:lblAlgn val="ctr"/>
        <c:lblOffset val="100"/>
        <c:noMultiLvlLbl val="0"/>
      </c:catAx>
      <c:valAx>
        <c:axId val="1437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545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1973"/>
        <c:axId val="87815530"/>
      </c:lineChart>
      <c:catAx>
        <c:axId val="82871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15530"/>
        <c:crossesAt val="0"/>
        <c:auto val="1"/>
        <c:lblAlgn val="ctr"/>
        <c:lblOffset val="100"/>
        <c:noMultiLvlLbl val="0"/>
      </c:catAx>
      <c:valAx>
        <c:axId val="87815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719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