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02"/>
        <c:axId val="64594902"/>
      </c:lineChart>
      <c:catAx>
        <c:axId val="50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594902"/>
        <c:crossesAt val="0"/>
        <c:auto val="1"/>
        <c:lblAlgn val="ctr"/>
        <c:lblOffset val="100"/>
        <c:noMultiLvlLbl val="0"/>
      </c:catAx>
      <c:valAx>
        <c:axId val="64594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37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5280"/>
        <c:axId val="42955766"/>
      </c:lineChart>
      <c:catAx>
        <c:axId val="9578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955766"/>
        <c:crossesAt val="0"/>
        <c:auto val="1"/>
        <c:lblAlgn val="ctr"/>
        <c:lblOffset val="100"/>
        <c:noMultiLvlLbl val="0"/>
      </c:catAx>
      <c:valAx>
        <c:axId val="42955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7852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9334"/>
        <c:axId val="73901004"/>
      </c:lineChart>
      <c:catAx>
        <c:axId val="6049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901004"/>
        <c:crossesAt val="0"/>
        <c:auto val="1"/>
        <c:lblAlgn val="ctr"/>
        <c:lblOffset val="100"/>
        <c:noMultiLvlLbl val="0"/>
      </c:catAx>
      <c:valAx>
        <c:axId val="73901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993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