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43753"/>
        <c:axId val="61400775"/>
      </c:lineChart>
      <c:catAx>
        <c:axId val="63843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400775"/>
        <c:crossesAt val="0"/>
        <c:auto val="1"/>
        <c:lblAlgn val="ctr"/>
        <c:lblOffset val="100"/>
        <c:noMultiLvlLbl val="0"/>
      </c:catAx>
      <c:valAx>
        <c:axId val="61400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8437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48497"/>
        <c:axId val="65324090"/>
      </c:lineChart>
      <c:catAx>
        <c:axId val="56848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324090"/>
        <c:crossesAt val="0"/>
        <c:auto val="1"/>
        <c:lblAlgn val="ctr"/>
        <c:lblOffset val="100"/>
        <c:noMultiLvlLbl val="0"/>
      </c:catAx>
      <c:valAx>
        <c:axId val="65324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8484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