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0782"/>
        <c:axId val="41283222"/>
      </c:lineChart>
      <c:catAx>
        <c:axId val="8473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83222"/>
        <c:crossesAt val="0"/>
        <c:auto val="1"/>
        <c:lblAlgn val="ctr"/>
        <c:lblOffset val="100"/>
        <c:noMultiLvlLbl val="0"/>
      </c:catAx>
      <c:valAx>
        <c:axId val="4128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307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4432"/>
        <c:axId val="91277110"/>
      </c:lineChart>
      <c:catAx>
        <c:axId val="8881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77110"/>
        <c:crossesAt val="0"/>
        <c:auto val="1"/>
        <c:lblAlgn val="ctr"/>
        <c:lblOffset val="100"/>
        <c:noMultiLvlLbl val="0"/>
      </c:catAx>
      <c:valAx>
        <c:axId val="91277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144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4469"/>
        <c:axId val="93339544"/>
      </c:lineChart>
      <c:catAx>
        <c:axId val="616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39544"/>
        <c:crossesAt val="0"/>
        <c:auto val="1"/>
        <c:lblAlgn val="ctr"/>
        <c:lblOffset val="100"/>
        <c:noMultiLvlLbl val="0"/>
      </c:catAx>
      <c:valAx>
        <c:axId val="93339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344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