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2245"/>
        <c:axId val="1290908"/>
      </c:lineChart>
      <c:catAx>
        <c:axId val="17052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90908"/>
        <c:crossesAt val="0"/>
        <c:auto val="1"/>
        <c:lblAlgn val="ctr"/>
        <c:lblOffset val="100"/>
        <c:noMultiLvlLbl val="0"/>
      </c:catAx>
      <c:valAx>
        <c:axId val="1290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0522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5512"/>
        <c:axId val="81314840"/>
      </c:lineChart>
      <c:catAx>
        <c:axId val="51245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14840"/>
        <c:crossesAt val="0"/>
        <c:auto val="1"/>
        <c:lblAlgn val="ctr"/>
        <c:lblOffset val="100"/>
        <c:noMultiLvlLbl val="0"/>
      </c:catAx>
      <c:valAx>
        <c:axId val="81314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2455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