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338984"/>
        <c:axId val="13808237"/>
      </c:lineChart>
      <c:catAx>
        <c:axId val="963389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3808237"/>
        <c:crossesAt val="0"/>
        <c:auto val="1"/>
        <c:lblAlgn val="ctr"/>
        <c:lblOffset val="100"/>
        <c:noMultiLvlLbl val="0"/>
      </c:catAx>
      <c:valAx>
        <c:axId val="138082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633898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60795"/>
        <c:axId val="72724947"/>
      </c:lineChart>
      <c:catAx>
        <c:axId val="51607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2724947"/>
        <c:crossesAt val="0"/>
        <c:auto val="1"/>
        <c:lblAlgn val="ctr"/>
        <c:lblOffset val="100"/>
        <c:noMultiLvlLbl val="0"/>
      </c:catAx>
      <c:valAx>
        <c:axId val="727249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160795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242957"/>
        <c:axId val="29253267"/>
      </c:lineChart>
      <c:catAx>
        <c:axId val="442429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9253267"/>
        <c:crossesAt val="0"/>
        <c:auto val="1"/>
        <c:lblAlgn val="ctr"/>
        <c:lblOffset val="100"/>
        <c:noMultiLvlLbl val="0"/>
      </c:catAx>
      <c:valAx>
        <c:axId val="292532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424295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