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7406"/>
        <c:axId val="22000060"/>
      </c:lineChart>
      <c:catAx>
        <c:axId val="7556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00060"/>
        <c:crossesAt val="0"/>
        <c:auto val="1"/>
        <c:lblAlgn val="ctr"/>
        <c:lblOffset val="100"/>
        <c:noMultiLvlLbl val="0"/>
      </c:catAx>
      <c:valAx>
        <c:axId val="2200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674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8361"/>
        <c:axId val="62542351"/>
      </c:lineChart>
      <c:catAx>
        <c:axId val="4476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42351"/>
        <c:crossesAt val="0"/>
        <c:auto val="1"/>
        <c:lblAlgn val="ctr"/>
        <c:lblOffset val="100"/>
        <c:noMultiLvlLbl val="0"/>
      </c:catAx>
      <c:valAx>
        <c:axId val="6254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68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