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6855"/>
        <c:axId val="81322813"/>
      </c:lineChart>
      <c:catAx>
        <c:axId val="7624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22813"/>
        <c:crossesAt val="0"/>
        <c:auto val="1"/>
        <c:lblAlgn val="ctr"/>
        <c:lblOffset val="100"/>
        <c:noMultiLvlLbl val="0"/>
      </c:catAx>
      <c:valAx>
        <c:axId val="81322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2468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8810"/>
        <c:axId val="14787221"/>
      </c:lineChart>
      <c:catAx>
        <c:axId val="6948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787221"/>
        <c:crossesAt val="0"/>
        <c:auto val="1"/>
        <c:lblAlgn val="ctr"/>
        <c:lblOffset val="100"/>
        <c:noMultiLvlLbl val="0"/>
      </c:catAx>
      <c:valAx>
        <c:axId val="14787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888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8458"/>
        <c:axId val="28051299"/>
      </c:lineChart>
      <c:catAx>
        <c:axId val="1343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051299"/>
        <c:crossesAt val="0"/>
        <c:auto val="1"/>
        <c:lblAlgn val="ctr"/>
        <c:lblOffset val="100"/>
        <c:noMultiLvlLbl val="0"/>
      </c:catAx>
      <c:valAx>
        <c:axId val="28051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384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