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7957"/>
        <c:axId val="79268168"/>
      </c:lineChart>
      <c:catAx>
        <c:axId val="76937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268168"/>
        <c:crossesAt val="0"/>
        <c:auto val="1"/>
        <c:lblAlgn val="ctr"/>
        <c:lblOffset val="100"/>
        <c:noMultiLvlLbl val="0"/>
      </c:catAx>
      <c:valAx>
        <c:axId val="79268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379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5617"/>
        <c:axId val="62368130"/>
      </c:lineChart>
      <c:catAx>
        <c:axId val="33385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68130"/>
        <c:crossesAt val="0"/>
        <c:auto val="1"/>
        <c:lblAlgn val="ctr"/>
        <c:lblOffset val="100"/>
        <c:noMultiLvlLbl val="0"/>
      </c:catAx>
      <c:valAx>
        <c:axId val="62368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856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