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411"/>
        <c:axId val="68030810"/>
      </c:lineChart>
      <c:catAx>
        <c:axId val="769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30810"/>
        <c:crossesAt val="0"/>
        <c:auto val="1"/>
        <c:lblAlgn val="ctr"/>
        <c:lblOffset val="100"/>
        <c:noMultiLvlLbl val="0"/>
      </c:catAx>
      <c:valAx>
        <c:axId val="68030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5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9672"/>
        <c:axId val="93588032"/>
      </c:lineChart>
      <c:catAx>
        <c:axId val="3905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88032"/>
        <c:crossesAt val="0"/>
        <c:auto val="1"/>
        <c:lblAlgn val="ctr"/>
        <c:lblOffset val="100"/>
        <c:noMultiLvlLbl val="0"/>
      </c:catAx>
      <c:valAx>
        <c:axId val="9358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59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564"/>
        <c:axId val="74723497"/>
      </c:lineChart>
      <c:catAx>
        <c:axId val="679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23497"/>
        <c:crossesAt val="0"/>
        <c:auto val="1"/>
        <c:lblAlgn val="ctr"/>
        <c:lblOffset val="100"/>
        <c:noMultiLvlLbl val="0"/>
      </c:catAx>
      <c:valAx>
        <c:axId val="7472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35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