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24809"/>
        <c:axId val="17507421"/>
      </c:lineChart>
      <c:catAx>
        <c:axId val="809248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7421"/>
        <c:crossesAt val="0"/>
        <c:auto val="1"/>
        <c:lblAlgn val="ctr"/>
        <c:lblOffset val="100"/>
        <c:noMultiLvlLbl val="0"/>
      </c:catAx>
      <c:valAx>
        <c:axId val="1750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48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57129"/>
        <c:axId val="13991019"/>
      </c:lineChart>
      <c:catAx>
        <c:axId val="65857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1019"/>
        <c:crossesAt val="0"/>
        <c:auto val="1"/>
        <c:lblAlgn val="ctr"/>
        <c:lblOffset val="100"/>
        <c:noMultiLvlLbl val="0"/>
      </c:catAx>
      <c:valAx>
        <c:axId val="1399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71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011430"/>
        <c:axId val="95583651"/>
      </c:lineChart>
      <c:catAx>
        <c:axId val="35011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3651"/>
        <c:crossesAt val="0"/>
        <c:auto val="1"/>
        <c:lblAlgn val="ctr"/>
        <c:lblOffset val="100"/>
        <c:noMultiLvlLbl val="0"/>
      </c:catAx>
      <c:valAx>
        <c:axId val="955836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14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5505452"/>
        <c:axId val="99785850"/>
      </c:scatterChart>
      <c:valAx>
        <c:axId val="65505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5850"/>
        <c:crossesAt val="0"/>
        <c:crossBetween val="midCat"/>
      </c:valAx>
      <c:valAx>
        <c:axId val="997858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545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6987380"/>
        <c:axId val="3839146"/>
      </c:scatterChart>
      <c:valAx>
        <c:axId val="26987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46"/>
        <c:crossesAt val="0"/>
        <c:crossBetween val="midCat"/>
      </c:valAx>
      <c:valAx>
        <c:axId val="383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73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