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38379"/>
        <c:axId val="86026004"/>
      </c:scatterChart>
      <c:valAx>
        <c:axId val="607383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004"/>
        <c:crossesAt val="0"/>
        <c:crossBetween val="midCat"/>
      </c:valAx>
      <c:valAx>
        <c:axId val="8602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48462"/>
        <c:axId val="86315543"/>
      </c:scatterChart>
      <c:valAx>
        <c:axId val="49848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543"/>
        <c:crossesAt val="0"/>
        <c:crossBetween val="midCat"/>
      </c:valAx>
      <c:valAx>
        <c:axId val="8631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0323"/>
        <c:axId val="30661429"/>
      </c:scatterChart>
      <c:valAx>
        <c:axId val="12810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429"/>
        <c:crossesAt val="0"/>
        <c:crossBetween val="midCat"/>
      </c:valAx>
      <c:valAx>
        <c:axId val="3066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79126"/>
        <c:axId val="14382206"/>
      </c:scatterChart>
      <c:valAx>
        <c:axId val="470791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206"/>
        <c:crossesAt val="0"/>
        <c:crossBetween val="midCat"/>
      </c:valAx>
      <c:valAx>
        <c:axId val="14382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98567"/>
        <c:axId val="69104419"/>
      </c:scatterChart>
      <c:valAx>
        <c:axId val="117985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419"/>
        <c:crossesAt val="0"/>
        <c:crossBetween val="midCat"/>
      </c:valAx>
      <c:valAx>
        <c:axId val="6910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8984"/>
        <c:axId val="12922454"/>
      </c:scatterChart>
      <c:valAx>
        <c:axId val="46918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454"/>
        <c:crossesAt val="0"/>
        <c:crossBetween val="midCat"/>
      </c:valAx>
      <c:valAx>
        <c:axId val="1292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5756"/>
        <c:axId val="38148047"/>
      </c:scatterChart>
      <c:valAx>
        <c:axId val="406357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047"/>
        <c:crossesAt val="0"/>
        <c:crossBetween val="midCat"/>
      </c:valAx>
      <c:valAx>
        <c:axId val="3814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84380"/>
        <c:axId val="65445666"/>
      </c:scatterChart>
      <c:valAx>
        <c:axId val="17884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666"/>
        <c:crossesAt val="0"/>
        <c:crossBetween val="midCat"/>
      </c:valAx>
      <c:valAx>
        <c:axId val="6544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7900"/>
        <c:axId val="33548383"/>
      </c:scatterChart>
      <c:valAx>
        <c:axId val="510479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83"/>
        <c:crossesAt val="0"/>
        <c:crossBetween val="midCat"/>
      </c:valAx>
      <c:valAx>
        <c:axId val="3354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0343"/>
        <c:axId val="48969129"/>
      </c:scatterChart>
      <c:valAx>
        <c:axId val="17460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129"/>
        <c:crossesAt val="0"/>
        <c:crossBetween val="midCat"/>
      </c:valAx>
      <c:valAx>
        <c:axId val="48969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02259"/>
        <c:axId val="14903841"/>
      </c:scatterChart>
      <c:valAx>
        <c:axId val="940022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41"/>
        <c:crossesAt val="0"/>
        <c:crossBetween val="midCat"/>
      </c:valAx>
      <c:valAx>
        <c:axId val="1490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293653"/>
        <c:axId val="67187814"/>
      </c:scatterChart>
      <c:valAx>
        <c:axId val="61293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814"/>
        <c:crossesAt val="0"/>
        <c:crossBetween val="midCat"/>
      </c:valAx>
      <c:valAx>
        <c:axId val="6718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