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12771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12772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