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176707"/>
        <c:axId val="74709018"/>
      </c:lineChart>
      <c:catAx>
        <c:axId val="91176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9018"/>
        <c:crossesAt val="0"/>
        <c:auto val="1"/>
        <c:lblAlgn val="ctr"/>
        <c:lblOffset val="100"/>
        <c:noMultiLvlLbl val="0"/>
      </c:catAx>
      <c:valAx>
        <c:axId val="7470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76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316668"/>
        <c:axId val="96855077"/>
      </c:lineChart>
      <c:catAx>
        <c:axId val="43316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55077"/>
        <c:crossesAt val="0"/>
        <c:auto val="1"/>
        <c:lblAlgn val="ctr"/>
        <c:lblOffset val="100"/>
        <c:noMultiLvlLbl val="0"/>
      </c:catAx>
      <c:valAx>
        <c:axId val="96855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16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370371"/>
        <c:axId val="67326571"/>
      </c:lineChart>
      <c:catAx>
        <c:axId val="20370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26571"/>
        <c:crossesAt val="0"/>
        <c:auto val="1"/>
        <c:lblAlgn val="ctr"/>
        <c:lblOffset val="100"/>
        <c:noMultiLvlLbl val="0"/>
      </c:catAx>
      <c:valAx>
        <c:axId val="67326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70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749604"/>
        <c:axId val="43821575"/>
      </c:lineChart>
      <c:catAx>
        <c:axId val="9974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21575"/>
        <c:crossesAt val="0"/>
        <c:auto val="1"/>
        <c:lblAlgn val="ctr"/>
        <c:lblOffset val="100"/>
        <c:noMultiLvlLbl val="0"/>
      </c:catAx>
      <c:valAx>
        <c:axId val="43821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011495"/>
        <c:axId val="5624837"/>
      </c:lineChart>
      <c:catAx>
        <c:axId val="67011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4837"/>
        <c:crossesAt val="0"/>
        <c:auto val="1"/>
        <c:lblAlgn val="ctr"/>
        <c:lblOffset val="100"/>
        <c:noMultiLvlLbl val="0"/>
      </c:catAx>
      <c:valAx>
        <c:axId val="5624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11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50650"/>
        <c:axId val="14830548"/>
      </c:lineChart>
      <c:catAx>
        <c:axId val="8965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30548"/>
        <c:crossesAt val="0"/>
        <c:auto val="1"/>
        <c:lblAlgn val="ctr"/>
        <c:lblOffset val="100"/>
        <c:noMultiLvlLbl val="0"/>
      </c:catAx>
      <c:valAx>
        <c:axId val="14830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5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884824"/>
        <c:axId val="7680757"/>
      </c:lineChart>
      <c:catAx>
        <c:axId val="91884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0757"/>
        <c:crossesAt val="0"/>
        <c:auto val="1"/>
        <c:lblAlgn val="ctr"/>
        <c:lblOffset val="100"/>
        <c:noMultiLvlLbl val="0"/>
      </c:catAx>
      <c:valAx>
        <c:axId val="7680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4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03575"/>
        <c:axId val="66201445"/>
      </c:lineChart>
      <c:catAx>
        <c:axId val="93203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01445"/>
        <c:crossesAt val="0"/>
        <c:auto val="1"/>
        <c:lblAlgn val="ctr"/>
        <c:lblOffset val="100"/>
        <c:noMultiLvlLbl val="0"/>
      </c:catAx>
      <c:valAx>
        <c:axId val="6620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03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770993"/>
        <c:axId val="72837049"/>
      </c:lineChart>
      <c:catAx>
        <c:axId val="99770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37049"/>
        <c:crossesAt val="0"/>
        <c:auto val="1"/>
        <c:lblAlgn val="ctr"/>
        <c:lblOffset val="100"/>
        <c:noMultiLvlLbl val="0"/>
      </c:catAx>
      <c:valAx>
        <c:axId val="72837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70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273930"/>
        <c:axId val="49613438"/>
      </c:lineChart>
      <c:catAx>
        <c:axId val="1927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3438"/>
        <c:crossesAt val="0"/>
        <c:auto val="1"/>
        <c:lblAlgn val="ctr"/>
        <c:lblOffset val="100"/>
        <c:noMultiLvlLbl val="0"/>
      </c:catAx>
      <c:valAx>
        <c:axId val="49613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73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