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6992002"/>
        <c:axId val="17070136"/>
      </c:scatterChart>
      <c:valAx>
        <c:axId val="169920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70136"/>
        <c:crossesAt val="0"/>
        <c:crossBetween val="midCat"/>
      </c:valAx>
      <c:valAx>
        <c:axId val="17070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920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046213"/>
        <c:axId val="51917467"/>
      </c:scatterChart>
      <c:valAx>
        <c:axId val="520462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17467"/>
        <c:crossesAt val="0"/>
        <c:crossBetween val="midCat"/>
      </c:valAx>
      <c:valAx>
        <c:axId val="51917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462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