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3077"/>
        <c:axId val="29540167"/>
      </c:lineChart>
      <c:catAx>
        <c:axId val="770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0167"/>
        <c:crossesAt val="0"/>
        <c:auto val="1"/>
        <c:lblAlgn val="ctr"/>
        <c:lblOffset val="100"/>
        <c:noMultiLvlLbl val="0"/>
      </c:catAx>
      <c:valAx>
        <c:axId val="2954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0082"/>
        <c:axId val="35544565"/>
      </c:lineChart>
      <c:catAx>
        <c:axId val="841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4565"/>
        <c:crossesAt val="0"/>
        <c:auto val="1"/>
        <c:lblAlgn val="ctr"/>
        <c:lblOffset val="100"/>
        <c:noMultiLvlLbl val="0"/>
      </c:catAx>
      <c:valAx>
        <c:axId val="3554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51986"/>
        <c:axId val="85237809"/>
      </c:barChart>
      <c:catAx>
        <c:axId val="202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7809"/>
        <c:crossesAt val="0"/>
        <c:auto val="1"/>
        <c:lblAlgn val="ctr"/>
        <c:lblOffset val="100"/>
        <c:noMultiLvlLbl val="0"/>
      </c:catAx>
      <c:valAx>
        <c:axId val="8523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058231"/>
        <c:axId val="11374956"/>
        <c:axId val="12865117"/>
      </c:bar3DChart>
      <c:catAx>
        <c:axId val="110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4956"/>
        <c:crossesAt val="0"/>
        <c:auto val="1"/>
        <c:lblAlgn val="ctr"/>
        <c:lblOffset val="100"/>
        <c:noMultiLvlLbl val="0"/>
      </c:catAx>
      <c:valAx>
        <c:axId val="1137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8231"/>
        <c:crossesAt val="1"/>
        <c:crossBetween val="midCat"/>
      </c:valAx>
      <c:serAx>
        <c:axId val="128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49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302307"/>
        <c:axId val="77639871"/>
      </c:scatterChart>
      <c:valAx>
        <c:axId val="923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9871"/>
        <c:crossesAt val="0"/>
        <c:crossBetween val="midCat"/>
      </c:valAx>
      <c:valAx>
        <c:axId val="7763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2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54373"/>
        <c:axId val="1010193"/>
      </c:scatterChart>
      <c:valAx>
        <c:axId val="95054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193"/>
        <c:crossesAt val="0"/>
        <c:crossBetween val="midCat"/>
        <c:majorUnit val="30"/>
        <c:minorUnit val="30"/>
      </c:valAx>
      <c:valAx>
        <c:axId val="1010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4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92491"/>
        <c:axId val="22030059"/>
      </c:scatterChart>
      <c:valAx>
        <c:axId val="93792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0059"/>
        <c:crossesAt val="0"/>
        <c:crossBetween val="midCat"/>
        <c:majorUnit val="30"/>
        <c:minorUnit val="30"/>
      </c:valAx>
      <c:valAx>
        <c:axId val="22030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92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