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397989"/>
        <c:axId val="16479573"/>
      </c:barChart>
      <c:catAx>
        <c:axId val="92397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79573"/>
        <c:auto val="1"/>
        <c:lblAlgn val="ctr"/>
        <c:lblOffset val="100"/>
        <c:noMultiLvlLbl val="0"/>
      </c:catAx>
      <c:valAx>
        <c:axId val="16479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979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470770"/>
        <c:axId val="87408093"/>
      </c:barChart>
      <c:catAx>
        <c:axId val="12470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08093"/>
        <c:auto val="1"/>
        <c:lblAlgn val="ctr"/>
        <c:lblOffset val="100"/>
        <c:noMultiLvlLbl val="0"/>
      </c:catAx>
      <c:valAx>
        <c:axId val="87408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707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033271"/>
        <c:axId val="72418291"/>
      </c:barChart>
      <c:catAx>
        <c:axId val="850332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18291"/>
        <c:auto val="1"/>
        <c:lblAlgn val="ctr"/>
        <c:lblOffset val="100"/>
        <c:noMultiLvlLbl val="0"/>
      </c:catAx>
      <c:valAx>
        <c:axId val="72418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332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653383"/>
        <c:axId val="68261711"/>
      </c:barChart>
      <c:catAx>
        <c:axId val="50653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61711"/>
        <c:auto val="1"/>
        <c:lblAlgn val="ctr"/>
        <c:lblOffset val="100"/>
        <c:noMultiLvlLbl val="0"/>
      </c:catAx>
      <c:valAx>
        <c:axId val="68261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53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