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123999"/>
        <c:axId val="61511360"/>
      </c:scatterChart>
      <c:valAx>
        <c:axId val="3123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1360"/>
        <c:crossesAt val="0"/>
        <c:crossBetween val="midCat"/>
      </c:valAx>
      <c:valAx>
        <c:axId val="6151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13959"/>
        <c:axId val="79387197"/>
      </c:lineChart>
      <c:catAx>
        <c:axId val="79413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7197"/>
        <c:crossesAt val="0"/>
        <c:auto val="1"/>
        <c:lblAlgn val="ctr"/>
        <c:lblOffset val="100"/>
        <c:noMultiLvlLbl val="0"/>
      </c:catAx>
      <c:valAx>
        <c:axId val="7938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3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