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67019"/>
        <c:axId val="19365797"/>
      </c:scatterChart>
      <c:valAx>
        <c:axId val="57167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797"/>
        <c:crossesAt val="0"/>
        <c:crossBetween val="midCat"/>
      </c:valAx>
      <c:valAx>
        <c:axId val="1936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55251"/>
        <c:axId val="34049230"/>
      </c:scatterChart>
      <c:valAx>
        <c:axId val="91855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30"/>
        <c:crossesAt val="0"/>
        <c:crossBetween val="midCat"/>
      </c:valAx>
      <c:valAx>
        <c:axId val="34049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