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681838"/>
        <c:axId val="65461771"/>
      </c:barChart>
      <c:catAx>
        <c:axId val="77681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61771"/>
        <c:crossesAt val="0"/>
        <c:auto val="1"/>
        <c:lblAlgn val="ctr"/>
        <c:lblOffset val="100"/>
        <c:noMultiLvlLbl val="0"/>
      </c:catAx>
      <c:valAx>
        <c:axId val="654617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6818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895923"/>
        <c:axId val="37530101"/>
      </c:barChart>
      <c:catAx>
        <c:axId val="92895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30101"/>
        <c:crossesAt val="0"/>
        <c:auto val="1"/>
        <c:lblAlgn val="ctr"/>
        <c:lblOffset val="100"/>
        <c:noMultiLvlLbl val="0"/>
      </c:catAx>
      <c:valAx>
        <c:axId val="375301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895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