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48876"/>
        <c:axId val="20022490"/>
      </c:lineChart>
      <c:catAx>
        <c:axId val="65488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2490"/>
        <c:crossesAt val="0"/>
        <c:auto val="1"/>
        <c:lblAlgn val="ctr"/>
        <c:lblOffset val="100"/>
        <c:noMultiLvlLbl val="0"/>
      </c:catAx>
      <c:valAx>
        <c:axId val="20022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87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62158"/>
        <c:axId val="97530978"/>
      </c:lineChart>
      <c:catAx>
        <c:axId val="91621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0978"/>
        <c:crossesAt val="0"/>
        <c:auto val="1"/>
        <c:lblAlgn val="ctr"/>
        <c:lblOffset val="100"/>
        <c:noMultiLvlLbl val="0"/>
      </c:catAx>
      <c:valAx>
        <c:axId val="97530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15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3667166"/>
        <c:axId val="13586119"/>
      </c:lineChart>
      <c:catAx>
        <c:axId val="736671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6119"/>
        <c:crossesAt val="0"/>
        <c:auto val="1"/>
        <c:lblAlgn val="ctr"/>
        <c:lblOffset val="100"/>
        <c:noMultiLvlLbl val="0"/>
      </c:catAx>
      <c:valAx>
        <c:axId val="1358611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716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6829570"/>
        <c:axId val="84680940"/>
      </c:scatterChart>
      <c:valAx>
        <c:axId val="568295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0940"/>
        <c:crossesAt val="0"/>
        <c:crossBetween val="midCat"/>
      </c:valAx>
      <c:valAx>
        <c:axId val="8468094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957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1763802"/>
        <c:axId val="93345962"/>
      </c:scatterChart>
      <c:valAx>
        <c:axId val="117638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5962"/>
        <c:crossesAt val="0"/>
        <c:crossBetween val="midCat"/>
      </c:valAx>
      <c:valAx>
        <c:axId val="93345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380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