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738544"/>
        <c:axId val="75913945"/>
      </c:barChart>
      <c:catAx>
        <c:axId val="107385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913945"/>
        <c:crossesAt val="0"/>
        <c:auto val="1"/>
        <c:lblAlgn val="ctr"/>
        <c:lblOffset val="100"/>
        <c:noMultiLvlLbl val="0"/>
      </c:catAx>
      <c:valAx>
        <c:axId val="759139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385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304497"/>
        <c:axId val="24392609"/>
      </c:barChart>
      <c:catAx>
        <c:axId val="38304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392609"/>
        <c:crossesAt val="0"/>
        <c:auto val="1"/>
        <c:lblAlgn val="ctr"/>
        <c:lblOffset val="100"/>
        <c:noMultiLvlLbl val="0"/>
      </c:catAx>
      <c:valAx>
        <c:axId val="243926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3044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