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94246"/>
        <c:axId val="63731835"/>
      </c:scatterChart>
      <c:valAx>
        <c:axId val="48794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35"/>
        <c:crossesAt val="0"/>
        <c:crossBetween val="midCat"/>
      </c:valAx>
      <c:valAx>
        <c:axId val="6373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9353"/>
        <c:axId val="81322022"/>
      </c:scatterChart>
      <c:valAx>
        <c:axId val="588293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022"/>
        <c:crossesAt val="0"/>
        <c:crossBetween val="midCat"/>
      </c:valAx>
      <c:valAx>
        <c:axId val="8132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9044"/>
        <c:axId val="24089352"/>
      </c:scatterChart>
      <c:valAx>
        <c:axId val="70409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352"/>
        <c:crossesAt val="0"/>
        <c:crossBetween val="midCat"/>
      </c:valAx>
      <c:valAx>
        <c:axId val="2408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4040"/>
        <c:axId val="54448225"/>
      </c:scatterChart>
      <c:valAx>
        <c:axId val="965840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225"/>
        <c:crossesAt val="0"/>
        <c:crossBetween val="midCat"/>
      </c:valAx>
      <c:valAx>
        <c:axId val="5444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5352"/>
        <c:axId val="36937046"/>
      </c:scatterChart>
      <c:valAx>
        <c:axId val="72965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46"/>
        <c:crossesAt val="0"/>
        <c:crossBetween val="midCat"/>
      </c:valAx>
      <c:valAx>
        <c:axId val="3693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51247"/>
        <c:axId val="52725910"/>
      </c:scatterChart>
      <c:valAx>
        <c:axId val="483512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910"/>
        <c:crossesAt val="0"/>
        <c:crossBetween val="midCat"/>
      </c:valAx>
      <c:valAx>
        <c:axId val="5272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3948"/>
        <c:axId val="9287753"/>
      </c:scatterChart>
      <c:valAx>
        <c:axId val="11683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3"/>
        <c:crossesAt val="0"/>
        <c:crossBetween val="midCat"/>
      </c:valAx>
      <c:valAx>
        <c:axId val="928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7463"/>
        <c:axId val="40624116"/>
      </c:scatterChart>
      <c:valAx>
        <c:axId val="88327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116"/>
        <c:crossesAt val="0"/>
        <c:crossBetween val="midCat"/>
      </c:valAx>
      <c:valAx>
        <c:axId val="4062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0276"/>
        <c:axId val="14514833"/>
      </c:scatterChart>
      <c:valAx>
        <c:axId val="82640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833"/>
        <c:crossesAt val="0"/>
        <c:crossBetween val="midCat"/>
      </c:valAx>
      <c:valAx>
        <c:axId val="14514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63095"/>
        <c:axId val="41975931"/>
      </c:scatterChart>
      <c:valAx>
        <c:axId val="79963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931"/>
        <c:crossesAt val="0"/>
        <c:crossBetween val="midCat"/>
      </c:valAx>
      <c:valAx>
        <c:axId val="4197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2663"/>
        <c:axId val="38732693"/>
      </c:scatterChart>
      <c:valAx>
        <c:axId val="56292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93"/>
        <c:crossesAt val="0"/>
        <c:crossBetween val="midCat"/>
      </c:valAx>
      <c:valAx>
        <c:axId val="3873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24942"/>
        <c:axId val="19268605"/>
      </c:scatterChart>
      <c:valAx>
        <c:axId val="66224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05"/>
        <c:crossesAt val="0"/>
        <c:crossBetween val="midCat"/>
      </c:valAx>
      <c:valAx>
        <c:axId val="1926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