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01918"/>
        <c:axId val="25806142"/>
      </c:barChart>
      <c:catAx>
        <c:axId val="6370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142"/>
        <c:auto val="1"/>
        <c:lblAlgn val="ctr"/>
        <c:lblOffset val="100"/>
        <c:noMultiLvlLbl val="0"/>
      </c:catAx>
      <c:valAx>
        <c:axId val="258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92394"/>
        <c:axId val="13705223"/>
      </c:barChart>
      <c:catAx>
        <c:axId val="9969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223"/>
        <c:auto val="1"/>
        <c:lblAlgn val="ctr"/>
        <c:lblOffset val="100"/>
        <c:noMultiLvlLbl val="0"/>
      </c:catAx>
      <c:valAx>
        <c:axId val="137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59735"/>
        <c:axId val="99978666"/>
      </c:barChart>
      <c:catAx>
        <c:axId val="646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666"/>
        <c:auto val="1"/>
        <c:lblAlgn val="ctr"/>
        <c:lblOffset val="100"/>
        <c:noMultiLvlLbl val="0"/>
      </c:catAx>
      <c:valAx>
        <c:axId val="999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63684"/>
        <c:axId val="36247951"/>
      </c:barChart>
      <c:catAx>
        <c:axId val="843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951"/>
        <c:auto val="1"/>
        <c:lblAlgn val="ctr"/>
        <c:lblOffset val="100"/>
        <c:noMultiLvlLbl val="0"/>
      </c:catAx>
      <c:valAx>
        <c:axId val="362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75985"/>
        <c:axId val="72341117"/>
      </c:barChart>
      <c:catAx>
        <c:axId val="875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117"/>
        <c:auto val="1"/>
        <c:lblAlgn val="ctr"/>
        <c:lblOffset val="100"/>
        <c:noMultiLvlLbl val="0"/>
      </c:catAx>
      <c:valAx>
        <c:axId val="7234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60397"/>
        <c:axId val="11885931"/>
      </c:barChart>
      <c:catAx>
        <c:axId val="2326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931"/>
        <c:auto val="1"/>
        <c:lblAlgn val="ctr"/>
        <c:lblOffset val="100"/>
        <c:noMultiLvlLbl val="0"/>
      </c:catAx>
      <c:valAx>
        <c:axId val="118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52331"/>
        <c:axId val="43579184"/>
      </c:barChart>
      <c:catAx>
        <c:axId val="8115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184"/>
        <c:auto val="1"/>
        <c:lblAlgn val="ctr"/>
        <c:lblOffset val="100"/>
        <c:noMultiLvlLbl val="0"/>
      </c:catAx>
      <c:valAx>
        <c:axId val="4357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75239"/>
        <c:axId val="19399543"/>
      </c:barChart>
      <c:catAx>
        <c:axId val="1497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543"/>
        <c:auto val="1"/>
        <c:lblAlgn val="ctr"/>
        <c:lblOffset val="100"/>
        <c:noMultiLvlLbl val="0"/>
      </c:catAx>
      <c:valAx>
        <c:axId val="193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02176"/>
        <c:axId val="51961784"/>
      </c:barChart>
      <c:catAx>
        <c:axId val="2390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784"/>
        <c:auto val="1"/>
        <c:lblAlgn val="ctr"/>
        <c:lblOffset val="100"/>
        <c:noMultiLvlLbl val="0"/>
      </c:catAx>
      <c:valAx>
        <c:axId val="519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90955"/>
        <c:axId val="54500638"/>
      </c:barChart>
      <c:catAx>
        <c:axId val="757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638"/>
        <c:auto val="1"/>
        <c:lblAlgn val="ctr"/>
        <c:lblOffset val="100"/>
        <c:noMultiLvlLbl val="0"/>
      </c:catAx>
      <c:valAx>
        <c:axId val="545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92826"/>
        <c:axId val="25332081"/>
      </c:barChart>
      <c:catAx>
        <c:axId val="7619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081"/>
        <c:auto val="1"/>
        <c:lblAlgn val="ctr"/>
        <c:lblOffset val="100"/>
        <c:noMultiLvlLbl val="0"/>
      </c:catAx>
      <c:valAx>
        <c:axId val="253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17730"/>
        <c:axId val="87042620"/>
      </c:barChart>
      <c:catAx>
        <c:axId val="8951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620"/>
        <c:auto val="1"/>
        <c:lblAlgn val="ctr"/>
        <c:lblOffset val="100"/>
        <c:noMultiLvlLbl val="0"/>
      </c:catAx>
      <c:valAx>
        <c:axId val="870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109"/>
        <c:axId val="24863577"/>
      </c:barChart>
      <c:catAx>
        <c:axId val="5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577"/>
        <c:auto val="1"/>
        <c:lblAlgn val="ctr"/>
        <c:lblOffset val="100"/>
        <c:noMultiLvlLbl val="0"/>
      </c:catAx>
      <c:valAx>
        <c:axId val="2486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33867"/>
        <c:axId val="30242850"/>
      </c:barChart>
      <c:catAx>
        <c:axId val="7063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850"/>
        <c:auto val="1"/>
        <c:lblAlgn val="ctr"/>
        <c:lblOffset val="100"/>
        <c:noMultiLvlLbl val="0"/>
      </c:catAx>
      <c:valAx>
        <c:axId val="302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8146"/>
        <c:axId val="86156714"/>
      </c:barChart>
      <c:catAx>
        <c:axId val="722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14"/>
        <c:auto val="1"/>
        <c:lblAlgn val="ctr"/>
        <c:lblOffset val="100"/>
        <c:noMultiLvlLbl val="0"/>
      </c:catAx>
      <c:valAx>
        <c:axId val="861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41290"/>
        <c:axId val="66046363"/>
      </c:barChart>
      <c:catAx>
        <c:axId val="9374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363"/>
        <c:auto val="1"/>
        <c:lblAlgn val="ctr"/>
        <c:lblOffset val="100"/>
        <c:noMultiLvlLbl val="0"/>
      </c:catAx>
      <c:valAx>
        <c:axId val="6604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70348"/>
        <c:axId val="43551399"/>
      </c:barChart>
      <c:catAx>
        <c:axId val="3957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399"/>
        <c:auto val="1"/>
        <c:lblAlgn val="ctr"/>
        <c:lblOffset val="100"/>
        <c:noMultiLvlLbl val="0"/>
      </c:catAx>
      <c:valAx>
        <c:axId val="435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92105"/>
        <c:axId val="76762666"/>
      </c:barChart>
      <c:catAx>
        <c:axId val="7849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666"/>
        <c:auto val="1"/>
        <c:lblAlgn val="ctr"/>
        <c:lblOffset val="100"/>
        <c:noMultiLvlLbl val="0"/>
      </c:catAx>
      <c:valAx>
        <c:axId val="767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