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85377"/>
        <c:axId val="21956671"/>
      </c:scatterChart>
      <c:valAx>
        <c:axId val="1578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671"/>
        <c:crossesAt val="0"/>
        <c:crossBetween val="midCat"/>
      </c:valAx>
      <c:valAx>
        <c:axId val="2195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21349"/>
        <c:axId val="59321709"/>
      </c:scatterChart>
      <c:valAx>
        <c:axId val="3072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709"/>
        <c:crossesAt val="0"/>
        <c:crossBetween val="midCat"/>
      </c:valAx>
      <c:valAx>
        <c:axId val="5932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48352"/>
        <c:axId val="74529326"/>
      </c:scatterChart>
      <c:valAx>
        <c:axId val="9934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326"/>
        <c:crossesAt val="0"/>
        <c:crossBetween val="midCat"/>
      </c:valAx>
      <c:valAx>
        <c:axId val="7452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25812"/>
        <c:axId val="43717605"/>
      </c:scatterChart>
      <c:valAx>
        <c:axId val="4932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605"/>
        <c:crossesAt val="0"/>
        <c:crossBetween val="midCat"/>
      </c:valAx>
      <c:valAx>
        <c:axId val="4371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