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88321"/>
        <c:axId val="62809564"/>
      </c:barChart>
      <c:catAx>
        <c:axId val="2618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9564"/>
        <c:crossesAt val="0"/>
        <c:auto val="1"/>
        <c:lblAlgn val="ctr"/>
        <c:lblOffset val="100"/>
        <c:noMultiLvlLbl val="0"/>
      </c:catAx>
      <c:valAx>
        <c:axId val="62809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8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515026"/>
        <c:axId val="80759601"/>
      </c:barChart>
      <c:catAx>
        <c:axId val="9351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9601"/>
        <c:crossesAt val="0"/>
        <c:auto val="1"/>
        <c:lblAlgn val="ctr"/>
        <c:lblOffset val="100"/>
        <c:noMultiLvlLbl val="0"/>
      </c:catAx>
      <c:valAx>
        <c:axId val="80759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5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99844"/>
        <c:axId val="93510022"/>
      </c:barChart>
      <c:catAx>
        <c:axId val="5189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0022"/>
        <c:crossesAt val="0"/>
        <c:auto val="1"/>
        <c:lblAlgn val="ctr"/>
        <c:lblOffset val="100"/>
        <c:noMultiLvlLbl val="0"/>
      </c:catAx>
      <c:valAx>
        <c:axId val="93510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9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433151"/>
        <c:axId val="42179527"/>
      </c:barChart>
      <c:catAx>
        <c:axId val="6743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9527"/>
        <c:crossesAt val="0"/>
        <c:auto val="1"/>
        <c:lblAlgn val="ctr"/>
        <c:lblOffset val="100"/>
        <c:noMultiLvlLbl val="0"/>
      </c:catAx>
      <c:valAx>
        <c:axId val="42179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3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64241"/>
        <c:axId val="57531771"/>
      </c:barChart>
      <c:catAx>
        <c:axId val="2726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1771"/>
        <c:crossesAt val="0"/>
        <c:auto val="1"/>
        <c:lblAlgn val="ctr"/>
        <c:lblOffset val="100"/>
        <c:noMultiLvlLbl val="0"/>
      </c:catAx>
      <c:valAx>
        <c:axId val="57531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4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60473"/>
        <c:axId val="42240527"/>
      </c:barChart>
      <c:catAx>
        <c:axId val="3986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0527"/>
        <c:crossesAt val="0"/>
        <c:auto val="1"/>
        <c:lblAlgn val="ctr"/>
        <c:lblOffset val="100"/>
        <c:noMultiLvlLbl val="0"/>
      </c:catAx>
      <c:valAx>
        <c:axId val="42240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0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363142"/>
        <c:axId val="20374919"/>
      </c:barChart>
      <c:catAx>
        <c:axId val="23363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74919"/>
        <c:crossesAt val="0"/>
        <c:auto val="1"/>
        <c:lblAlgn val="ctr"/>
        <c:lblOffset val="100"/>
        <c:noMultiLvlLbl val="0"/>
      </c:catAx>
      <c:valAx>
        <c:axId val="20374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3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