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6959336"/>
        <c:axId val="37438358"/>
      </c:scatterChart>
      <c:valAx>
        <c:axId val="3695933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38358"/>
        <c:crossesAt val="0"/>
        <c:crossBetween val="midCat"/>
      </c:valAx>
      <c:valAx>
        <c:axId val="374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5933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